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56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25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6 - Pravobřežní ochranná zídka v km 0.409 - 0.565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4 - SO 2.1.06 - Pravobřežní ochranná zídka v km 0.409 - 0.565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sejmutí</t>
  </si>
  <si>
    <t xml:space="preserve">0,15*477</t>
  </si>
  <si>
    <t xml:space="preserve">131201102</t>
  </si>
  <si>
    <t xml:space="preserve">Hloubení jam nezapažených v hornině tř. 3 objemu do 1000 m3</t>
  </si>
  <si>
    <t xml:space="preserve">výkop</t>
  </si>
  <si>
    <t xml:space="preserve">456</t>
  </si>
  <si>
    <t xml:space="preserve">0,64*výkop "cca 64% jama"</t>
  </si>
  <si>
    <t xml:space="preserve">131201109</t>
  </si>
  <si>
    <t xml:space="preserve">Příplatek za lepivost u hloubení jam nezapažených v hornině tř. 3</t>
  </si>
  <si>
    <t xml:space="preserve">0,15*0,64*výkop "15% lepivost"</t>
  </si>
  <si>
    <t xml:space="preserve">132201202</t>
  </si>
  <si>
    <t xml:space="preserve">Hloubení rýh š do 2000 mm v hornině tř. 3 objemu do 1000 m3</t>
  </si>
  <si>
    <t xml:space="preserve">0,36*výkop "cca 36% rýha do 2,0m)</t>
  </si>
  <si>
    <t xml:space="preserve">132201209</t>
  </si>
  <si>
    <t xml:space="preserve">Příplatek za lepivost k hloubení rýh š do 2000 mm v hornině tř. 3</t>
  </si>
  <si>
    <t xml:space="preserve">0,15*0,36*výkop "15% lepivost"</t>
  </si>
  <si>
    <t xml:space="preserve">161101101</t>
  </si>
  <si>
    <t xml:space="preserve">Svislé přemístění výkopku z horniny tř. 1 až 4 hl výkopu do 2,5 m</t>
  </si>
  <si>
    <t xml:space="preserve">0,03*0,64*výkop "z jámy"</t>
  </si>
  <si>
    <t xml:space="preserve">0,50*0,36*výkop "z rýhy"</t>
  </si>
  <si>
    <t xml:space="preserve">Součet</t>
  </si>
  <si>
    <t xml:space="preserve">162301101</t>
  </si>
  <si>
    <t xml:space="preserve">Vodorovné přemístění do 500 m výkopku z horniny tř. 1 až 4</t>
  </si>
  <si>
    <t xml:space="preserve">sejmutí  "přemístění na MD"</t>
  </si>
  <si>
    <t xml:space="preserve">2*zásyp "přemístění na MD a zpět do zásypu"</t>
  </si>
  <si>
    <t xml:space="preserve">0,15*(humrov+humsvah) "dovoz humusu z MD"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+odvoz_hum</t>
  </si>
  <si>
    <t xml:space="preserve">167101101</t>
  </si>
  <si>
    <t xml:space="preserve">Nakládání výkopku z hornin tř. 1 až 4 do 100 m3</t>
  </si>
  <si>
    <t xml:space="preserve">zásyp "naložení na MD"</t>
  </si>
  <si>
    <t xml:space="preserve">0,15*(humrov+humsvah) "naložení na MD"</t>
  </si>
  <si>
    <t xml:space="preserve">odvoz_hum</t>
  </si>
  <si>
    <t xml:space="preserve">sejmutí-0,15*(humrov+humsvah) "naložení pro odvoz přebytku humusu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220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12</t>
  </si>
  <si>
    <t xml:space="preserve">Rozprostření ornice tl vrstvy přes 150 mm pl přes 500 m2 v rovině nebo ve svahu do 1:5</t>
  </si>
  <si>
    <t xml:space="preserve">362</t>
  </si>
  <si>
    <t xml:space="preserve">182201101</t>
  </si>
  <si>
    <t xml:space="preserve">Svahování násypů</t>
  </si>
  <si>
    <t xml:space="preserve">182301122</t>
  </si>
  <si>
    <t xml:space="preserve">Rozprostření ornice pl přes 500 m2 ve svahu přes 1:5 tl vrstvy do 150 mm</t>
  </si>
  <si>
    <t xml:space="preserve">77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3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XA1</t>
  </si>
  <si>
    <t xml:space="preserve">ZB2530</t>
  </si>
  <si>
    <t xml:space="preserve">223</t>
  </si>
  <si>
    <t xml:space="preserve">321351010</t>
  </si>
  <si>
    <t xml:space="preserve">Bednění konstrukcí přehrad rovinné</t>
  </si>
  <si>
    <t xml:space="preserve">bed_rov</t>
  </si>
  <si>
    <t xml:space="preserve">652,6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4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5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63</t>
  </si>
  <si>
    <t xml:space="preserve">9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m</t>
  </si>
  <si>
    <t xml:space="preserve">R01</t>
  </si>
  <si>
    <t xml:space="preserve">dodávka ocelového trubkového zábradlí v. 0,4 - 0,5 m na korunu zídky</t>
  </si>
  <si>
    <t xml:space="preserve">Včetně povrchové úpravy - žárové zinkování.
</t>
  </si>
  <si>
    <t xml:space="preserve">85*17"kg/m"</t>
  </si>
  <si>
    <t xml:space="preserve">919735112</t>
  </si>
  <si>
    <t xml:space="preserve">Řezání stávajícího živičného krytu hl do 100 m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53991413</t>
  </si>
  <si>
    <t xml:space="preserve">Osazení hmoždinek včetně vyvrtání do betonu D do 18 mm</t>
  </si>
  <si>
    <t xml:space="preserve">kus</t>
  </si>
  <si>
    <t xml:space="preserve">548</t>
  </si>
  <si>
    <t xml:space="preserve">548790400</t>
  </si>
  <si>
    <t xml:space="preserve">kotva průvleková pro střední zatížení HST M 16 x 140/25</t>
  </si>
  <si>
    <t xml:space="preserve">015</t>
  </si>
  <si>
    <t xml:space="preserve">966067111</t>
  </si>
  <si>
    <t xml:space="preserve">Rozebírání plotů v 2,5 m tyčkových, laťkových, prkenných, z drátěného pletiva nebo plechu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ráce a dodávky PSV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Kamenný obklad zdí</t>
  </si>
  <si>
    <t xml:space="preserve">114203202</t>
  </si>
  <si>
    <t xml:space="preserve">Očištění lomového kamene nebo betonových tvárnic od malty</t>
  </si>
  <si>
    <t xml:space="preserve">114203301</t>
  </si>
  <si>
    <t xml:space="preserve">Třídění lomového kamene nebo betonových tvárnic podle druhu, velikosti nebo tvaru</t>
  </si>
  <si>
    <t xml:space="preserve">114203401</t>
  </si>
  <si>
    <t xml:space="preserve">Srovnání lomového kamene nebo betonových tvárnic s přemístěním do 10 m</t>
  </si>
  <si>
    <t xml:space="preserve">114203409</t>
  </si>
  <si>
    <t xml:space="preserve">Příplatek přemístění ke srovnání lomového kamene nebo betonových tvárnic ZKD 10 m přes 10 m</t>
  </si>
  <si>
    <t xml:space="preserve">321213-R06</t>
  </si>
  <si>
    <t xml:space="preserve">Zdivo nadzákladové z lomového kamene přehrad kyklopské s vyspárováním z původního kamene</t>
  </si>
  <si>
    <t xml:space="preserve">Komunikace - spojovací potřik + asfaltová zálivka</t>
  </si>
  <si>
    <t xml:space="preserve">Spojovací postřik z modifikované emulze do 0,5kg/m2</t>
  </si>
  <si>
    <t xml:space="preserve">zálivka asfaltová pro komunikace RoadSaver 515</t>
  </si>
  <si>
    <t xml:space="preserve">ÚRS 2013</t>
  </si>
  <si>
    <t xml:space="preserve">Kanalizační prostupy vč. zpětných klapek</t>
  </si>
  <si>
    <t xml:space="preserve">Montáž koncových klapek přírubových DN do 350</t>
  </si>
  <si>
    <t xml:space="preserve">891R02</t>
  </si>
  <si>
    <t xml:space="preserve">Dodávka koncové šikmé klapky typ KRK-R-BS DN 200</t>
  </si>
  <si>
    <t xml:space="preserve">Kanalizační potrubí z tvrdého PVC-systém KG tuhost třídy SN8 DN200</t>
  </si>
  <si>
    <t xml:space="preserve">592238500</t>
  </si>
  <si>
    <t xml:space="preserve">dno betonové pro uliční vpusť s výtokovým otvorem TBV-Q 450/330/1a 45x33x5 cm</t>
  </si>
  <si>
    <t xml:space="preserve">592238640</t>
  </si>
  <si>
    <t xml:space="preserve">prstenec betonový pro uliční vpusť vyrovnávací TBV-Q 390/60/10a, 39x6x5 cm</t>
  </si>
  <si>
    <t xml:space="preserve">mříž M3 C250 DIN 19583-11 500/500 m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e">
        <f aca="false">Rekapitulace!D30</f>
        <v>#REF!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Rekapitulace!D22</f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26,1024,Rozpocet!H10:H126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e">
        <f aca="false">SUM(E40:E45)</f>
        <v>#REF!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26,512,Rozpocet!H10:H126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e">
        <f aca="false">ROUND(E46+J46+R46+E47+J47+R47,2)</f>
        <v>#REF!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e">
        <f aca="false">R49</f>
        <v>#REF!</v>
      </c>
      <c r="P51" s="50" t="s">
        <v>74</v>
      </c>
      <c r="Q51" s="88"/>
      <c r="R51" s="85" t="e">
        <f aca="false">(O51*M51/100)</f>
        <v>#REF!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e">
        <f aca="false">R49+R50+R51</f>
        <v>#REF!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1.06 - Pravobřežní ochranná zídka v km 0.409 - 0.565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0</f>
        <v>HSV</v>
      </c>
      <c r="B14" s="155" t="str">
        <f aca="false">Rozpocet!D10</f>
        <v>Práce a dodávky HSV</v>
      </c>
      <c r="C14" s="156" t="e">
        <f aca="false">SUM(C15:C21)</f>
        <v>#REF!</v>
      </c>
      <c r="D14" s="156" t="e">
        <f aca="false">SUM(D15:D21)</f>
        <v>#REF!</v>
      </c>
      <c r="E14" s="156" t="e">
        <f aca="false">SUM(E15:E21)</f>
        <v>#REF!</v>
      </c>
      <c r="F14" s="156" t="e">
        <f aca="false">SUM(F15:F21)</f>
        <v>#REF!</v>
      </c>
    </row>
    <row r="15" s="157" customFormat="true" ht="12.75" hidden="false" customHeight="true" outlineLevel="0" collapsed="false">
      <c r="A15" s="158" t="str">
        <f aca="false">Rozpocet!C12</f>
        <v>1</v>
      </c>
      <c r="B15" s="157" t="str">
        <f aca="false">Rozpocet!D12</f>
        <v>Zemní práce</v>
      </c>
      <c r="C15" s="159" t="n">
        <f aca="false">Rozpocet!H12</f>
        <v>295495.0251</v>
      </c>
      <c r="D15" s="159" t="n">
        <f aca="false">Rozpocet!S12</f>
        <v>0</v>
      </c>
      <c r="E15" s="159" t="n">
        <f aca="false">Rozpocet!U12</f>
        <v>4237.2</v>
      </c>
      <c r="F15" s="160" t="n">
        <f aca="false">D15-E15</f>
        <v>-4237.2</v>
      </c>
    </row>
    <row r="16" s="157" customFormat="true" ht="12.75" hidden="false" customHeight="true" outlineLevel="0" collapsed="false">
      <c r="A16" s="158" t="str">
        <f aca="false">Rozpocet!C75</f>
        <v>3</v>
      </c>
      <c r="B16" s="157" t="str">
        <f aca="false">Rozpocet!D75</f>
        <v>Svislé a kompletní konstrukce</v>
      </c>
      <c r="C16" s="159" t="n">
        <f aca="false">Rozpocet!H75</f>
        <v>2489293.719</v>
      </c>
      <c r="D16" s="159" t="n">
        <f aca="false">Rozpocet!S75</f>
        <v>187972.4</v>
      </c>
      <c r="E16" s="159" t="n">
        <f aca="false">Rozpocet!U75</f>
        <v>214728.7</v>
      </c>
      <c r="F16" s="160" t="n">
        <f aca="false">D16-E16</f>
        <v>-26756.3</v>
      </c>
    </row>
    <row r="17" s="157" customFormat="true" ht="12.75" hidden="false" customHeight="true" outlineLevel="0" collapsed="false">
      <c r="A17" s="158" t="str">
        <f aca="false">Rozpocet!C89</f>
        <v>4</v>
      </c>
      <c r="B17" s="157" t="str">
        <f aca="false">Rozpocet!D89</f>
        <v>Vodorovné konstrukce</v>
      </c>
      <c r="C17" s="159" t="n">
        <f aca="false">Rozpocet!H89</f>
        <v>44384</v>
      </c>
      <c r="D17" s="159" t="n">
        <f aca="false">Rozpocet!S89</f>
        <v>12138.732</v>
      </c>
      <c r="E17" s="159" t="n">
        <f aca="false">Rozpocet!U89</f>
        <v>0</v>
      </c>
      <c r="F17" s="160" t="n">
        <f aca="false">D17-E17</f>
        <v>12138.732</v>
      </c>
    </row>
    <row r="18" s="157" customFormat="true" ht="12.75" hidden="false" customHeight="true" outlineLevel="0" collapsed="false">
      <c r="A18" s="158" t="str">
        <f aca="false">Rozpocet!C92</f>
        <v>5</v>
      </c>
      <c r="B18" s="157" t="str">
        <f aca="false">Rozpocet!D92</f>
        <v>Komunikace</v>
      </c>
      <c r="C18" s="159" t="n">
        <f aca="false">Rozpocet!H92</f>
        <v>39652.2</v>
      </c>
      <c r="D18" s="159" t="n">
        <f aca="false">Rozpocet!S92</f>
        <v>0</v>
      </c>
      <c r="E18" s="159" t="n">
        <f aca="false">Rozpocet!U92</f>
        <v>20770.2</v>
      </c>
      <c r="F18" s="160" t="n">
        <f aca="false">D18-E18</f>
        <v>-20770.2</v>
      </c>
    </row>
    <row r="19" s="157" customFormat="true" ht="12.75" hidden="false" customHeight="true" outlineLevel="0" collapsed="false">
      <c r="A19" s="158" t="e">
        <f aca="false">#REF!</f>
        <v>#REF!</v>
      </c>
      <c r="B19" s="157" t="e">
        <f aca="false">#REF!</f>
        <v>#REF!</v>
      </c>
      <c r="C19" s="159" t="e">
        <f aca="false">#REF!</f>
        <v>#REF!</v>
      </c>
      <c r="D19" s="159" t="e">
        <f aca="false">#REF!</f>
        <v>#REF!</v>
      </c>
      <c r="E19" s="159" t="e">
        <f aca="false">#REF!</f>
        <v>#REF!</v>
      </c>
      <c r="F19" s="160" t="e">
        <f aca="false">D19-E19</f>
        <v>#REF!</v>
      </c>
    </row>
    <row r="20" s="157" customFormat="true" ht="12.75" hidden="false" customHeight="true" outlineLevel="0" collapsed="false">
      <c r="A20" s="158" t="str">
        <f aca="false">Rozpocet!C100</f>
        <v>9</v>
      </c>
      <c r="B20" s="157" t="str">
        <f aca="false">Rozpocet!D100</f>
        <v>Ostatní konstrukce a práce-bourání</v>
      </c>
      <c r="C20" s="159" t="n">
        <f aca="false">Rozpocet!H100</f>
        <v>393632.8192</v>
      </c>
      <c r="D20" s="159" t="n">
        <f aca="false">Rozpocet!S100</f>
        <v>0</v>
      </c>
      <c r="E20" s="159" t="n">
        <f aca="false">Rozpocet!U100</f>
        <v>53220.1212</v>
      </c>
      <c r="F20" s="160" t="n">
        <f aca="false">D20-E20</f>
        <v>-53220.1212</v>
      </c>
    </row>
    <row r="21" s="157" customFormat="true" ht="12.75" hidden="false" customHeight="true" outlineLevel="0" collapsed="false">
      <c r="A21" s="158" t="str">
        <f aca="false">Rozpocet!C119</f>
        <v>99</v>
      </c>
      <c r="B21" s="157" t="str">
        <f aca="false">Rozpocet!D119</f>
        <v>Přesun hmot</v>
      </c>
      <c r="C21" s="159" t="n">
        <f aca="false">Rozpocet!H119</f>
        <v>6978.9535</v>
      </c>
      <c r="D21" s="159" t="n">
        <f aca="false">Rozpocet!S119</f>
        <v>0</v>
      </c>
      <c r="E21" s="159" t="n">
        <f aca="false">Rozpocet!U119</f>
        <v>0</v>
      </c>
      <c r="F21" s="160" t="n">
        <f aca="false">D21-E21</f>
        <v>0</v>
      </c>
    </row>
    <row r="22" s="157" customFormat="true" ht="12.75" hidden="false" customHeight="true" outlineLevel="0" collapsed="false">
      <c r="A22" s="154" t="str">
        <f aca="false">Rozpocet!C122</f>
        <v>PSV</v>
      </c>
      <c r="B22" s="155" t="str">
        <f aca="false">Rozpocet!D122</f>
        <v>Práce a dodávky PSV</v>
      </c>
      <c r="C22" s="156" t="n">
        <f aca="false">SUM(C23:C23)</f>
        <v>90997.2</v>
      </c>
      <c r="D22" s="156" t="n">
        <f aca="false">SUM(D23:D23)</f>
        <v>0</v>
      </c>
      <c r="E22" s="156" t="n">
        <f aca="false">SUM(E23:E23)</f>
        <v>0</v>
      </c>
      <c r="F22" s="156" t="n">
        <f aca="false">SUM(F23:F23)</f>
        <v>0</v>
      </c>
    </row>
    <row r="23" s="157" customFormat="true" ht="12.75" hidden="false" customHeight="true" outlineLevel="0" collapsed="false">
      <c r="A23" s="158" t="str">
        <f aca="false">Rozpocet!C124</f>
        <v>783</v>
      </c>
      <c r="B23" s="157" t="str">
        <f aca="false">Rozpocet!D124</f>
        <v>Dokončovací práce - nátěry</v>
      </c>
      <c r="C23" s="159" t="n">
        <f aca="false">Rozpocet!H124</f>
        <v>90997.2</v>
      </c>
      <c r="D23" s="159" t="n">
        <f aca="false">Rozpocet!S124</f>
        <v>0</v>
      </c>
      <c r="E23" s="159" t="n">
        <f aca="false">Rozpocet!U124</f>
        <v>0</v>
      </c>
      <c r="F23" s="160" t="n">
        <f aca="false">D23-E23</f>
        <v>0</v>
      </c>
    </row>
    <row r="24" s="161" customFormat="true" ht="12.75" hidden="false" customHeight="true" outlineLevel="0" collapsed="false">
      <c r="B24" s="161" t="s">
        <v>95</v>
      </c>
      <c r="C24" s="162" t="e">
        <f aca="false">C14+C22</f>
        <v>#REF!</v>
      </c>
      <c r="D24" s="162" t="e">
        <f aca="false">D14+D22</f>
        <v>#REF!</v>
      </c>
      <c r="E24" s="162" t="e">
        <f aca="false">E14+E22</f>
        <v>#REF!</v>
      </c>
      <c r="F24" s="162" t="e">
        <f aca="false">F14+F22</f>
        <v>#REF!</v>
      </c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</row>
    <row r="28" customFormat="false" ht="12.75" hidden="false" customHeight="true" outlineLevel="0" collapsed="false">
      <c r="B28" s="164" t="s">
        <v>92</v>
      </c>
      <c r="C28" s="164"/>
      <c r="D28" s="165" t="e">
        <f aca="false">D24</f>
        <v>#REF!</v>
      </c>
      <c r="E28" s="166"/>
    </row>
    <row r="29" customFormat="false" ht="12.75" hidden="false" customHeight="true" outlineLevel="0" collapsed="false">
      <c r="B29" s="164" t="s">
        <v>93</v>
      </c>
      <c r="C29" s="164"/>
      <c r="D29" s="165" t="e">
        <f aca="false">E24</f>
        <v>#REF!</v>
      </c>
      <c r="E29" s="166"/>
    </row>
    <row r="30" customFormat="false" ht="12.75" hidden="false" customHeight="true" outlineLevel="0" collapsed="false">
      <c r="B30" s="164" t="s">
        <v>96</v>
      </c>
      <c r="C30" s="164"/>
      <c r="D30" s="165" t="e">
        <f aca="false">D28-D29</f>
        <v>#REF!</v>
      </c>
      <c r="E30" s="166"/>
    </row>
    <row r="31" customFormat="false" ht="12.75" hidden="false" customHeight="true" outlineLevel="0" collapsed="false">
      <c r="B31" s="164" t="s">
        <v>97</v>
      </c>
      <c r="C31" s="164"/>
      <c r="D31" s="165" t="e">
        <f aca="false">(D30*21)/100</f>
        <v>#REF!</v>
      </c>
      <c r="E31" s="167"/>
    </row>
    <row r="32" customFormat="false" ht="12.75" hidden="false" customHeight="true" outlineLevel="0" collapsed="false">
      <c r="B32" s="164" t="s">
        <v>98</v>
      </c>
      <c r="C32" s="164"/>
      <c r="D32" s="165" t="e">
        <f aca="false">D30+D31</f>
        <v>#REF!</v>
      </c>
      <c r="E32" s="167"/>
    </row>
    <row r="33" customFormat="false" ht="12.75" hidden="false" customHeight="true" outlineLevel="0" collapsed="false">
      <c r="B33" s="164"/>
      <c r="C33" s="164"/>
      <c r="D33" s="165"/>
      <c r="E33" s="167"/>
    </row>
    <row r="34" customFormat="false" ht="12.75" hidden="false" customHeight="true" outlineLevel="0" collapsed="false">
      <c r="B34" s="164"/>
      <c r="C34" s="164"/>
      <c r="D34" s="165"/>
      <c r="E34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4.99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70" width="9.85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" width="14.28"/>
    <col collapsed="false" customWidth="true" hidden="false" outlineLevel="0" max="26" min="26" style="1" width="12.85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3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1"/>
      <c r="K2" s="173"/>
      <c r="L2" s="173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1"/>
      <c r="K3" s="173"/>
      <c r="L3" s="173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3"/>
      <c r="F4" s="181"/>
      <c r="G4" s="181"/>
      <c r="H4" s="181"/>
      <c r="I4" s="181"/>
      <c r="J4" s="181"/>
      <c r="K4" s="173"/>
      <c r="L4" s="173"/>
      <c r="M4" s="175"/>
      <c r="N4" s="176"/>
      <c r="O4" s="176"/>
      <c r="P4" s="177"/>
      <c r="Q4" s="177"/>
      <c r="R4" s="184"/>
      <c r="S4" s="178"/>
      <c r="T4" s="184"/>
      <c r="U4" s="178"/>
      <c r="V4" s="184"/>
      <c r="W4" s="178"/>
      <c r="X4" s="179"/>
    </row>
    <row r="5" customFormat="false" ht="19.5" hidden="false" customHeight="true" outlineLevel="0" collapsed="false">
      <c r="A5" s="181" t="s">
        <v>88</v>
      </c>
      <c r="B5" s="185" t="s">
        <v>100</v>
      </c>
      <c r="C5" s="185"/>
      <c r="D5" s="181"/>
      <c r="E5" s="186" t="s">
        <v>101</v>
      </c>
      <c r="F5" s="187"/>
      <c r="G5" s="187"/>
      <c r="H5" s="187"/>
      <c r="I5" s="187"/>
      <c r="J5" s="187"/>
      <c r="K5" s="188"/>
      <c r="L5" s="188"/>
      <c r="M5" s="189"/>
      <c r="N5" s="190"/>
      <c r="O5" s="190"/>
      <c r="P5" s="191"/>
      <c r="Q5" s="191"/>
      <c r="R5" s="192" t="s">
        <v>102</v>
      </c>
      <c r="S5" s="193"/>
      <c r="T5" s="192" t="s">
        <v>103</v>
      </c>
      <c r="U5" s="178"/>
      <c r="V5" s="192"/>
      <c r="W5" s="178"/>
      <c r="X5" s="179"/>
    </row>
    <row r="6" customFormat="false" ht="19.5" hidden="false" customHeight="true" outlineLevel="0" collapsed="false">
      <c r="A6" s="194"/>
      <c r="B6" s="195"/>
      <c r="C6" s="196"/>
      <c r="D6" s="197"/>
      <c r="E6" s="197"/>
      <c r="F6" s="197"/>
      <c r="G6" s="197"/>
      <c r="H6" s="197"/>
      <c r="I6" s="197"/>
      <c r="J6" s="197"/>
      <c r="K6" s="197"/>
      <c r="L6" s="197"/>
      <c r="M6" s="198"/>
      <c r="N6" s="176"/>
      <c r="O6" s="176"/>
      <c r="R6" s="199"/>
      <c r="S6" s="199"/>
      <c r="T6" s="200"/>
      <c r="U6" s="200"/>
      <c r="V6" s="199"/>
      <c r="W6" s="201"/>
      <c r="X6" s="202"/>
    </row>
    <row r="7" customFormat="false" ht="21.75" hidden="false" customHeight="true" outlineLevel="0" collapsed="false">
      <c r="A7" s="203" t="s">
        <v>104</v>
      </c>
      <c r="B7" s="204" t="s">
        <v>105</v>
      </c>
      <c r="C7" s="204" t="s">
        <v>106</v>
      </c>
      <c r="D7" s="204" t="s">
        <v>90</v>
      </c>
      <c r="E7" s="204" t="s">
        <v>107</v>
      </c>
      <c r="F7" s="204" t="s">
        <v>108</v>
      </c>
      <c r="G7" s="204" t="s">
        <v>109</v>
      </c>
      <c r="H7" s="204" t="s">
        <v>94</v>
      </c>
      <c r="I7" s="204" t="s">
        <v>110</v>
      </c>
      <c r="J7" s="204" t="s">
        <v>111</v>
      </c>
      <c r="K7" s="204" t="s">
        <v>112</v>
      </c>
      <c r="L7" s="204" t="s">
        <v>113</v>
      </c>
      <c r="M7" s="205" t="s">
        <v>114</v>
      </c>
      <c r="N7" s="206" t="s">
        <v>115</v>
      </c>
      <c r="O7" s="207" t="s">
        <v>116</v>
      </c>
      <c r="R7" s="204" t="s">
        <v>92</v>
      </c>
      <c r="S7" s="204"/>
      <c r="T7" s="204" t="s">
        <v>117</v>
      </c>
      <c r="U7" s="204"/>
      <c r="V7" s="208" t="s">
        <v>118</v>
      </c>
      <c r="W7" s="208" t="s">
        <v>119</v>
      </c>
      <c r="X7" s="209" t="s">
        <v>120</v>
      </c>
    </row>
    <row r="8" customFormat="false" ht="11.25" hidden="false" customHeight="true" outlineLevel="0" collapsed="false">
      <c r="A8" s="210" t="n">
        <v>1</v>
      </c>
      <c r="B8" s="211" t="n">
        <v>3</v>
      </c>
      <c r="C8" s="211" t="n">
        <v>4</v>
      </c>
      <c r="D8" s="211" t="n">
        <v>5</v>
      </c>
      <c r="E8" s="211" t="n">
        <v>6</v>
      </c>
      <c r="F8" s="211" t="n">
        <v>7</v>
      </c>
      <c r="G8" s="211" t="n">
        <v>8</v>
      </c>
      <c r="H8" s="211" t="n">
        <v>9</v>
      </c>
      <c r="I8" s="211"/>
      <c r="J8" s="211"/>
      <c r="K8" s="211"/>
      <c r="L8" s="211"/>
      <c r="M8" s="212"/>
      <c r="N8" s="213" t="n">
        <v>11</v>
      </c>
      <c r="O8" s="214" t="n">
        <v>12</v>
      </c>
      <c r="R8" s="215" t="s">
        <v>121</v>
      </c>
      <c r="S8" s="215" t="s">
        <v>122</v>
      </c>
      <c r="T8" s="215" t="s">
        <v>121</v>
      </c>
      <c r="U8" s="215" t="s">
        <v>122</v>
      </c>
      <c r="V8" s="215"/>
      <c r="W8" s="216"/>
      <c r="X8" s="217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3"/>
      <c r="K9" s="173"/>
      <c r="L9" s="173"/>
      <c r="M9" s="175"/>
      <c r="N9" s="176"/>
      <c r="O9" s="218"/>
      <c r="P9" s="177"/>
      <c r="Q9" s="177"/>
      <c r="R9" s="178"/>
      <c r="S9" s="178"/>
      <c r="T9" s="178"/>
      <c r="U9" s="178"/>
      <c r="V9" s="178"/>
      <c r="W9" s="178"/>
      <c r="X9" s="179"/>
    </row>
    <row r="10" s="224" customFormat="true" ht="13.5" hidden="false" customHeight="true" outlineLevel="0" collapsed="false">
      <c r="A10" s="219"/>
      <c r="B10" s="219"/>
      <c r="C10" s="220" t="s">
        <v>48</v>
      </c>
      <c r="D10" s="220" t="s">
        <v>123</v>
      </c>
      <c r="E10" s="219"/>
      <c r="F10" s="221"/>
      <c r="G10" s="221"/>
      <c r="H10" s="222" t="n">
        <f aca="false">H12+H75+H89+H92+H100+H119</f>
        <v>3269436.7168</v>
      </c>
      <c r="I10" s="222" t="n">
        <f aca="false">I12+I75+I89+I92+I100+I119</f>
        <v>57.02982788</v>
      </c>
      <c r="J10" s="222" t="n">
        <f aca="false">J12+J75+J89+J92+J100+J119</f>
        <v>55.57988988</v>
      </c>
      <c r="K10" s="222" t="n">
        <f aca="false">K12+K75+K89+K92+K100+K119</f>
        <v>26.91846894</v>
      </c>
      <c r="L10" s="222" t="n">
        <f aca="false">L12+L75+L89+L92+L100+L119</f>
        <v>26.91846894</v>
      </c>
      <c r="M10" s="222" t="n">
        <f aca="false">M12+M75+M89+M92+M100+M119</f>
        <v>28.66142094</v>
      </c>
      <c r="N10" s="222" t="n">
        <f aca="false">N12+N75+N89+N92+N100+N119</f>
        <v>6.16</v>
      </c>
      <c r="O10" s="222" t="n">
        <f aca="false">O12+O75+O89+O92+O100+O119</f>
        <v>187978.56</v>
      </c>
      <c r="P10" s="222" t="n">
        <f aca="false">P12+P75+P89+P92+P100+P119</f>
        <v>187995.09</v>
      </c>
      <c r="Q10" s="222" t="n">
        <f aca="false">Q12+Q75+Q89+Q92+Q100+Q119</f>
        <v>402723.79</v>
      </c>
      <c r="R10" s="222"/>
      <c r="S10" s="222" t="n">
        <f aca="false">S12+S75+S89+S92+S100+S119</f>
        <v>200111.132</v>
      </c>
      <c r="T10" s="222"/>
      <c r="U10" s="222" t="n">
        <f aca="false">U12+U75+U89+U92+U100+U119</f>
        <v>292956.2212</v>
      </c>
      <c r="V10" s="222"/>
      <c r="W10" s="223"/>
      <c r="X10" s="221"/>
    </row>
    <row r="11" s="224" customFormat="true" ht="13.5" hidden="false" customHeight="true" outlineLevel="0" collapsed="false">
      <c r="A11" s="219"/>
      <c r="B11" s="219"/>
      <c r="C11" s="220"/>
      <c r="D11" s="220"/>
      <c r="E11" s="219"/>
      <c r="F11" s="221"/>
      <c r="G11" s="221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3"/>
      <c r="X11" s="221"/>
    </row>
    <row r="12" s="225" customFormat="true" ht="12.75" hidden="false" customHeight="true" outlineLevel="0" collapsed="false">
      <c r="C12" s="226" t="s">
        <v>124</v>
      </c>
      <c r="D12" s="226" t="s">
        <v>125</v>
      </c>
      <c r="E12" s="227"/>
      <c r="F12" s="228"/>
      <c r="G12" s="228"/>
      <c r="H12" s="229" t="n">
        <f aca="false">SUM(H13:H73)</f>
        <v>295495.0251</v>
      </c>
      <c r="I12" s="229" t="n">
        <f aca="false">SUM(I13:I73)</f>
        <v>0.002</v>
      </c>
      <c r="J12" s="229" t="n">
        <f aca="false">SUM(J13:J73)</f>
        <v>0.01317</v>
      </c>
      <c r="K12" s="229" t="n">
        <f aca="false">SUM(K13:K73)</f>
        <v>0</v>
      </c>
      <c r="L12" s="229" t="n">
        <f aca="false">SUM(L13:L73)</f>
        <v>0</v>
      </c>
      <c r="M12" s="229" t="n">
        <f aca="false">SUM(M13:M73)</f>
        <v>0.01317</v>
      </c>
      <c r="N12" s="229" t="n">
        <f aca="false">SUM(N13:N73)</f>
        <v>0</v>
      </c>
      <c r="O12" s="229" t="n">
        <f aca="false">SUM(O13:O73)</f>
        <v>0</v>
      </c>
      <c r="P12" s="229" t="n">
        <f aca="false">SUM(P13:P73)</f>
        <v>0</v>
      </c>
      <c r="Q12" s="229" t="n">
        <f aca="false">SUM(Q13:Q73)</f>
        <v>0</v>
      </c>
      <c r="R12" s="229"/>
      <c r="S12" s="229" t="n">
        <f aca="false">SUM(S13:S73)</f>
        <v>0</v>
      </c>
      <c r="T12" s="229"/>
      <c r="U12" s="229" t="n">
        <f aca="false">SUM(U13:U73)</f>
        <v>4237.2</v>
      </c>
      <c r="V12" s="229"/>
      <c r="W12" s="230"/>
      <c r="X12" s="231"/>
    </row>
    <row r="13" s="245" customFormat="true" ht="13.5" hidden="false" customHeight="true" outlineLevel="0" collapsed="false">
      <c r="A13" s="232" t="n">
        <v>1</v>
      </c>
      <c r="B13" s="233" t="s">
        <v>126</v>
      </c>
      <c r="C13" s="234" t="s">
        <v>127</v>
      </c>
      <c r="D13" s="235" t="s">
        <v>128</v>
      </c>
      <c r="E13" s="233" t="s">
        <v>129</v>
      </c>
      <c r="F13" s="236" t="n">
        <v>63</v>
      </c>
      <c r="G13" s="236" t="n">
        <v>58.6</v>
      </c>
      <c r="H13" s="236" t="n">
        <f aca="false">F13*G13</f>
        <v>3691.8</v>
      </c>
      <c r="I13" s="237" t="n">
        <v>0</v>
      </c>
      <c r="J13" s="237" t="n">
        <f aca="false">F13*I13</f>
        <v>0</v>
      </c>
      <c r="K13" s="236" t="n">
        <v>0</v>
      </c>
      <c r="L13" s="237" t="n">
        <f aca="false">F13*K13</f>
        <v>0</v>
      </c>
      <c r="M13" s="238" t="n">
        <f aca="false">J13+L13</f>
        <v>0</v>
      </c>
      <c r="N13" s="239"/>
      <c r="O13" s="240"/>
      <c r="P13" s="240"/>
      <c r="Q13" s="240"/>
      <c r="R13" s="240"/>
      <c r="S13" s="241" t="n">
        <f aca="false">G13*R13</f>
        <v>0</v>
      </c>
      <c r="T13" s="242" t="n">
        <v>33</v>
      </c>
      <c r="U13" s="243" t="n">
        <f aca="false">G13*T13</f>
        <v>1933.8</v>
      </c>
      <c r="V13" s="240" t="s">
        <v>101</v>
      </c>
      <c r="W13" s="236" t="n">
        <v>58.6</v>
      </c>
      <c r="X13" s="244" t="n">
        <f aca="false">SUM(F13+R13-T13)</f>
        <v>30</v>
      </c>
    </row>
    <row r="14" s="245" customFormat="true" ht="13.5" hidden="false" customHeight="true" outlineLevel="0" collapsed="false">
      <c r="A14" s="246" t="n">
        <v>2</v>
      </c>
      <c r="B14" s="247" t="s">
        <v>126</v>
      </c>
      <c r="C14" s="248" t="s">
        <v>130</v>
      </c>
      <c r="D14" s="249" t="s">
        <v>131</v>
      </c>
      <c r="E14" s="247" t="s">
        <v>129</v>
      </c>
      <c r="F14" s="250" t="n">
        <v>63</v>
      </c>
      <c r="G14" s="250" t="n">
        <v>69.8</v>
      </c>
      <c r="H14" s="250" t="n">
        <f aca="false">F14*G14</f>
        <v>4397.4</v>
      </c>
      <c r="I14" s="251" t="n">
        <v>0</v>
      </c>
      <c r="J14" s="251" t="n">
        <f aca="false">F14*I14</f>
        <v>0</v>
      </c>
      <c r="K14" s="250" t="n">
        <v>0</v>
      </c>
      <c r="L14" s="251" t="n">
        <f aca="false">F14*K14</f>
        <v>0</v>
      </c>
      <c r="M14" s="252" t="n">
        <f aca="false">J14+L14</f>
        <v>0</v>
      </c>
      <c r="N14" s="253"/>
      <c r="O14" s="254"/>
      <c r="P14" s="254"/>
      <c r="Q14" s="254"/>
      <c r="R14" s="254"/>
      <c r="S14" s="255" t="n">
        <f aca="false">G14*R14</f>
        <v>0</v>
      </c>
      <c r="T14" s="256" t="n">
        <v>33</v>
      </c>
      <c r="U14" s="257" t="n">
        <f aca="false">G14*T14</f>
        <v>2303.4</v>
      </c>
      <c r="V14" s="254" t="s">
        <v>101</v>
      </c>
      <c r="W14" s="250" t="n">
        <v>69.8</v>
      </c>
      <c r="X14" s="258" t="n">
        <f aca="false">SUM(F14+R14-T14)</f>
        <v>30</v>
      </c>
    </row>
    <row r="15" s="245" customFormat="true" ht="13.5" hidden="false" customHeight="true" outlineLevel="0" collapsed="false">
      <c r="A15" s="246" t="n">
        <v>3</v>
      </c>
      <c r="B15" s="247" t="s">
        <v>132</v>
      </c>
      <c r="C15" s="248" t="s">
        <v>133</v>
      </c>
      <c r="D15" s="249" t="s">
        <v>134</v>
      </c>
      <c r="E15" s="247" t="s">
        <v>135</v>
      </c>
      <c r="F15" s="250" t="n">
        <v>71.55</v>
      </c>
      <c r="G15" s="250" t="n">
        <v>29.6</v>
      </c>
      <c r="H15" s="250" t="n">
        <f aca="false">F15*G15</f>
        <v>2117.88</v>
      </c>
      <c r="I15" s="251" t="n">
        <v>0</v>
      </c>
      <c r="J15" s="251" t="n">
        <f aca="false">F15*I15</f>
        <v>0</v>
      </c>
      <c r="K15" s="250" t="n">
        <v>0</v>
      </c>
      <c r="L15" s="251" t="n">
        <f aca="false">F15*K15</f>
        <v>0</v>
      </c>
      <c r="M15" s="252" t="n">
        <f aca="false">J15+L15</f>
        <v>0</v>
      </c>
      <c r="N15" s="253"/>
      <c r="O15" s="254"/>
      <c r="P15" s="254"/>
      <c r="Q15" s="254"/>
      <c r="R15" s="254"/>
      <c r="S15" s="255" t="n">
        <f aca="false">G15*R15</f>
        <v>0</v>
      </c>
      <c r="T15" s="256"/>
      <c r="U15" s="257" t="n">
        <f aca="false">G15*T15</f>
        <v>0</v>
      </c>
      <c r="V15" s="254" t="s">
        <v>101</v>
      </c>
      <c r="W15" s="250" t="n">
        <v>29.6</v>
      </c>
      <c r="X15" s="258" t="n">
        <f aca="false">SUM(F15+R15-T15)</f>
        <v>71.55</v>
      </c>
    </row>
    <row r="16" s="245" customFormat="true" ht="13.5" hidden="true" customHeight="true" outlineLevel="0" collapsed="false">
      <c r="A16" s="246"/>
      <c r="B16" s="247"/>
      <c r="C16" s="248" t="s">
        <v>136</v>
      </c>
      <c r="D16" s="249" t="s">
        <v>137</v>
      </c>
      <c r="E16" s="247"/>
      <c r="F16" s="250" t="n">
        <v>71.55</v>
      </c>
      <c r="G16" s="250"/>
      <c r="H16" s="250"/>
      <c r="I16" s="251"/>
      <c r="J16" s="251"/>
      <c r="K16" s="250"/>
      <c r="L16" s="251"/>
      <c r="M16" s="252"/>
      <c r="N16" s="253"/>
      <c r="O16" s="254"/>
      <c r="P16" s="254"/>
      <c r="Q16" s="254"/>
      <c r="R16" s="254"/>
      <c r="S16" s="255"/>
      <c r="T16" s="256"/>
      <c r="U16" s="257"/>
      <c r="V16" s="254"/>
      <c r="W16" s="250"/>
      <c r="X16" s="258"/>
    </row>
    <row r="17" s="245" customFormat="true" ht="13.5" hidden="false" customHeight="true" outlineLevel="0" collapsed="false">
      <c r="A17" s="246" t="n">
        <v>4</v>
      </c>
      <c r="B17" s="247" t="s">
        <v>132</v>
      </c>
      <c r="C17" s="248" t="s">
        <v>138</v>
      </c>
      <c r="D17" s="249" t="s">
        <v>139</v>
      </c>
      <c r="E17" s="247" t="s">
        <v>135</v>
      </c>
      <c r="F17" s="250" t="n">
        <v>291.84</v>
      </c>
      <c r="G17" s="250" t="n">
        <v>128.9</v>
      </c>
      <c r="H17" s="250" t="n">
        <f aca="false">F17*G17</f>
        <v>37618.176</v>
      </c>
      <c r="I17" s="251" t="n">
        <v>0</v>
      </c>
      <c r="J17" s="251" t="n">
        <f aca="false">F17*I17</f>
        <v>0</v>
      </c>
      <c r="K17" s="250" t="n">
        <v>0</v>
      </c>
      <c r="L17" s="251" t="n">
        <f aca="false">F17*K17</f>
        <v>0</v>
      </c>
      <c r="M17" s="252" t="n">
        <f aca="false">J17+L17</f>
        <v>0</v>
      </c>
      <c r="N17" s="253"/>
      <c r="O17" s="254"/>
      <c r="P17" s="254"/>
      <c r="Q17" s="254"/>
      <c r="R17" s="254"/>
      <c r="S17" s="255" t="n">
        <f aca="false">G17*R17</f>
        <v>0</v>
      </c>
      <c r="T17" s="256"/>
      <c r="U17" s="257" t="n">
        <f aca="false">G17*T17</f>
        <v>0</v>
      </c>
      <c r="V17" s="254" t="s">
        <v>101</v>
      </c>
      <c r="W17" s="250" t="n">
        <v>128.9</v>
      </c>
      <c r="X17" s="258" t="n">
        <f aca="false">SUM(F17+R17-T17)</f>
        <v>291.84</v>
      </c>
    </row>
    <row r="18" s="245" customFormat="true" ht="13.5" hidden="true" customHeight="true" outlineLevel="0" collapsed="false">
      <c r="A18" s="246"/>
      <c r="B18" s="247"/>
      <c r="C18" s="248" t="s">
        <v>140</v>
      </c>
      <c r="D18" s="249" t="s">
        <v>141</v>
      </c>
      <c r="E18" s="247"/>
      <c r="F18" s="250" t="n">
        <v>456</v>
      </c>
      <c r="G18" s="250"/>
      <c r="H18" s="250"/>
      <c r="I18" s="251"/>
      <c r="J18" s="251"/>
      <c r="K18" s="250"/>
      <c r="L18" s="251"/>
      <c r="M18" s="252"/>
      <c r="N18" s="253"/>
      <c r="O18" s="254"/>
      <c r="P18" s="254"/>
      <c r="Q18" s="254"/>
      <c r="R18" s="254"/>
      <c r="S18" s="255"/>
      <c r="T18" s="256"/>
      <c r="U18" s="257"/>
      <c r="V18" s="254"/>
      <c r="W18" s="250"/>
      <c r="X18" s="258"/>
    </row>
    <row r="19" s="245" customFormat="true" ht="13.5" hidden="true" customHeight="true" outlineLevel="0" collapsed="false">
      <c r="A19" s="246"/>
      <c r="B19" s="247"/>
      <c r="C19" s="248"/>
      <c r="D19" s="249" t="s">
        <v>142</v>
      </c>
      <c r="E19" s="247"/>
      <c r="F19" s="250" t="n">
        <v>291.84</v>
      </c>
      <c r="G19" s="250"/>
      <c r="H19" s="250"/>
      <c r="I19" s="251"/>
      <c r="J19" s="251"/>
      <c r="K19" s="250"/>
      <c r="L19" s="251"/>
      <c r="M19" s="252"/>
      <c r="N19" s="253"/>
      <c r="O19" s="254"/>
      <c r="P19" s="254"/>
      <c r="Q19" s="254"/>
      <c r="R19" s="254"/>
      <c r="S19" s="255"/>
      <c r="T19" s="256"/>
      <c r="U19" s="257"/>
      <c r="V19" s="254"/>
      <c r="W19" s="250"/>
      <c r="X19" s="258"/>
    </row>
    <row r="20" s="245" customFormat="true" ht="13.5" hidden="false" customHeight="true" outlineLevel="0" collapsed="false">
      <c r="A20" s="246" t="n">
        <v>5</v>
      </c>
      <c r="B20" s="247" t="s">
        <v>132</v>
      </c>
      <c r="C20" s="248" t="s">
        <v>143</v>
      </c>
      <c r="D20" s="249" t="s">
        <v>144</v>
      </c>
      <c r="E20" s="247" t="s">
        <v>135</v>
      </c>
      <c r="F20" s="250" t="n">
        <v>43.776</v>
      </c>
      <c r="G20" s="250" t="n">
        <v>19.2</v>
      </c>
      <c r="H20" s="250" t="n">
        <f aca="false">F20*G20</f>
        <v>840.4992</v>
      </c>
      <c r="I20" s="251" t="n">
        <v>0</v>
      </c>
      <c r="J20" s="251" t="n">
        <f aca="false">F20*I20</f>
        <v>0</v>
      </c>
      <c r="K20" s="250" t="n">
        <v>0</v>
      </c>
      <c r="L20" s="251" t="n">
        <f aca="false">F20*K20</f>
        <v>0</v>
      </c>
      <c r="M20" s="252" t="n">
        <f aca="false">J20+L20</f>
        <v>0</v>
      </c>
      <c r="N20" s="253"/>
      <c r="O20" s="254"/>
      <c r="P20" s="254"/>
      <c r="Q20" s="254"/>
      <c r="R20" s="254"/>
      <c r="S20" s="255" t="n">
        <f aca="false">G20*R20</f>
        <v>0</v>
      </c>
      <c r="T20" s="256"/>
      <c r="U20" s="257" t="n">
        <f aca="false">G20*T20</f>
        <v>0</v>
      </c>
      <c r="V20" s="254" t="s">
        <v>101</v>
      </c>
      <c r="W20" s="250" t="n">
        <v>19.2</v>
      </c>
      <c r="X20" s="258" t="n">
        <f aca="false">SUM(F20+R20-T20)</f>
        <v>43.776</v>
      </c>
    </row>
    <row r="21" s="245" customFormat="true" ht="13.5" hidden="true" customHeight="true" outlineLevel="0" collapsed="false">
      <c r="A21" s="246"/>
      <c r="B21" s="247"/>
      <c r="C21" s="248"/>
      <c r="D21" s="249" t="s">
        <v>145</v>
      </c>
      <c r="E21" s="247"/>
      <c r="F21" s="250" t="n">
        <v>43.776</v>
      </c>
      <c r="G21" s="250"/>
      <c r="H21" s="250"/>
      <c r="I21" s="251"/>
      <c r="J21" s="251"/>
      <c r="K21" s="250"/>
      <c r="L21" s="251"/>
      <c r="M21" s="252"/>
      <c r="N21" s="253"/>
      <c r="O21" s="254"/>
      <c r="P21" s="254"/>
      <c r="Q21" s="254"/>
      <c r="R21" s="254"/>
      <c r="S21" s="255"/>
      <c r="T21" s="256"/>
      <c r="U21" s="257"/>
      <c r="V21" s="254"/>
      <c r="W21" s="250"/>
      <c r="X21" s="258"/>
    </row>
    <row r="22" s="245" customFormat="true" ht="13.5" hidden="false" customHeight="true" outlineLevel="0" collapsed="false">
      <c r="A22" s="246" t="n">
        <v>6</v>
      </c>
      <c r="B22" s="247" t="s">
        <v>132</v>
      </c>
      <c r="C22" s="248" t="s">
        <v>146</v>
      </c>
      <c r="D22" s="249" t="s">
        <v>147</v>
      </c>
      <c r="E22" s="247" t="s">
        <v>135</v>
      </c>
      <c r="F22" s="250" t="n">
        <v>164.16</v>
      </c>
      <c r="G22" s="250" t="n">
        <v>218</v>
      </c>
      <c r="H22" s="250" t="n">
        <f aca="false">F22*G22</f>
        <v>35786.88</v>
      </c>
      <c r="I22" s="251" t="n">
        <v>0</v>
      </c>
      <c r="J22" s="251" t="n">
        <f aca="false">F22*I22</f>
        <v>0</v>
      </c>
      <c r="K22" s="250" t="n">
        <v>0</v>
      </c>
      <c r="L22" s="251" t="n">
        <f aca="false">F22*K22</f>
        <v>0</v>
      </c>
      <c r="M22" s="252" t="n">
        <f aca="false">J22+L22</f>
        <v>0</v>
      </c>
      <c r="N22" s="253"/>
      <c r="O22" s="254"/>
      <c r="P22" s="254"/>
      <c r="Q22" s="254"/>
      <c r="R22" s="254"/>
      <c r="S22" s="255" t="n">
        <f aca="false">G22*R22</f>
        <v>0</v>
      </c>
      <c r="T22" s="256"/>
      <c r="U22" s="257" t="n">
        <f aca="false">G22*T22</f>
        <v>0</v>
      </c>
      <c r="V22" s="254" t="s">
        <v>101</v>
      </c>
      <c r="W22" s="250" t="n">
        <v>218</v>
      </c>
      <c r="X22" s="258" t="n">
        <f aca="false">SUM(F22+R22-T22)</f>
        <v>164.16</v>
      </c>
    </row>
    <row r="23" s="245" customFormat="true" ht="13.5" hidden="true" customHeight="true" outlineLevel="0" collapsed="false">
      <c r="A23" s="246"/>
      <c r="B23" s="247"/>
      <c r="C23" s="248"/>
      <c r="D23" s="249" t="s">
        <v>148</v>
      </c>
      <c r="E23" s="247"/>
      <c r="F23" s="250" t="n">
        <v>164.16</v>
      </c>
      <c r="G23" s="250" t="n">
        <v>0</v>
      </c>
      <c r="H23" s="250"/>
      <c r="I23" s="251"/>
      <c r="J23" s="251" t="n">
        <f aca="false">F23*I23</f>
        <v>0</v>
      </c>
      <c r="K23" s="250" t="n">
        <v>0</v>
      </c>
      <c r="L23" s="251" t="n">
        <f aca="false">F23*K23</f>
        <v>0</v>
      </c>
      <c r="M23" s="252" t="n">
        <f aca="false">J23+L23</f>
        <v>0</v>
      </c>
      <c r="N23" s="253"/>
      <c r="O23" s="254"/>
      <c r="P23" s="254"/>
      <c r="Q23" s="254"/>
      <c r="R23" s="254"/>
      <c r="S23" s="255" t="n">
        <f aca="false">G23*R23</f>
        <v>0</v>
      </c>
      <c r="T23" s="256"/>
      <c r="U23" s="257" t="n">
        <f aca="false">G23*T23</f>
        <v>0</v>
      </c>
      <c r="V23" s="254" t="s">
        <v>101</v>
      </c>
      <c r="W23" s="250" t="n">
        <v>0</v>
      </c>
      <c r="X23" s="258" t="n">
        <f aca="false">SUM(F23+R23-T23)</f>
        <v>164.16</v>
      </c>
    </row>
    <row r="24" s="245" customFormat="true" ht="13.5" hidden="false" customHeight="true" outlineLevel="0" collapsed="false">
      <c r="A24" s="246" t="n">
        <v>7</v>
      </c>
      <c r="B24" s="247" t="s">
        <v>132</v>
      </c>
      <c r="C24" s="248" t="s">
        <v>149</v>
      </c>
      <c r="D24" s="249" t="s">
        <v>150</v>
      </c>
      <c r="E24" s="247" t="s">
        <v>135</v>
      </c>
      <c r="F24" s="250" t="n">
        <v>24.624</v>
      </c>
      <c r="G24" s="250" t="n">
        <v>18.6</v>
      </c>
      <c r="H24" s="250" t="n">
        <f aca="false">F24*G24</f>
        <v>458.0064</v>
      </c>
      <c r="I24" s="251" t="n">
        <v>0</v>
      </c>
      <c r="J24" s="251" t="n">
        <f aca="false">F24*I24</f>
        <v>0</v>
      </c>
      <c r="K24" s="250" t="n">
        <v>0</v>
      </c>
      <c r="L24" s="251" t="n">
        <f aca="false">F24*K24</f>
        <v>0</v>
      </c>
      <c r="M24" s="252" t="n">
        <f aca="false">J24+L24</f>
        <v>0</v>
      </c>
      <c r="N24" s="253"/>
      <c r="O24" s="254"/>
      <c r="P24" s="254"/>
      <c r="Q24" s="254"/>
      <c r="R24" s="254"/>
      <c r="S24" s="255" t="n">
        <f aca="false">G24*R24</f>
        <v>0</v>
      </c>
      <c r="T24" s="256"/>
      <c r="U24" s="257" t="n">
        <f aca="false">G24*T24</f>
        <v>0</v>
      </c>
      <c r="V24" s="254" t="s">
        <v>101</v>
      </c>
      <c r="W24" s="250" t="n">
        <v>18.6</v>
      </c>
      <c r="X24" s="258" t="n">
        <f aca="false">SUM(F24+R24-T24)</f>
        <v>24.624</v>
      </c>
    </row>
    <row r="25" s="245" customFormat="true" ht="13.5" hidden="true" customHeight="true" outlineLevel="0" collapsed="false">
      <c r="A25" s="246"/>
      <c r="B25" s="247"/>
      <c r="C25" s="248"/>
      <c r="D25" s="249" t="s">
        <v>151</v>
      </c>
      <c r="E25" s="247"/>
      <c r="F25" s="250" t="n">
        <v>24.624</v>
      </c>
      <c r="G25" s="250"/>
      <c r="H25" s="250"/>
      <c r="I25" s="251"/>
      <c r="J25" s="251"/>
      <c r="K25" s="250"/>
      <c r="L25" s="251"/>
      <c r="M25" s="252"/>
      <c r="N25" s="253"/>
      <c r="O25" s="254"/>
      <c r="P25" s="254"/>
      <c r="Q25" s="254"/>
      <c r="R25" s="254"/>
      <c r="S25" s="255"/>
      <c r="T25" s="256"/>
      <c r="U25" s="257"/>
      <c r="V25" s="254"/>
      <c r="W25" s="250"/>
      <c r="X25" s="258"/>
    </row>
    <row r="26" s="245" customFormat="true" ht="13.5" hidden="false" customHeight="true" outlineLevel="0" collapsed="false">
      <c r="A26" s="246" t="n">
        <v>8</v>
      </c>
      <c r="B26" s="247" t="s">
        <v>132</v>
      </c>
      <c r="C26" s="248" t="s">
        <v>152</v>
      </c>
      <c r="D26" s="249" t="s">
        <v>153</v>
      </c>
      <c r="E26" s="247" t="s">
        <v>135</v>
      </c>
      <c r="F26" s="250" t="n">
        <v>90.835</v>
      </c>
      <c r="G26" s="250" t="n">
        <v>69.3</v>
      </c>
      <c r="H26" s="250" t="n">
        <f aca="false">F26*G26</f>
        <v>6294.8655</v>
      </c>
      <c r="I26" s="251" t="n">
        <v>0</v>
      </c>
      <c r="J26" s="251" t="n">
        <f aca="false">F26*I26</f>
        <v>0</v>
      </c>
      <c r="K26" s="250" t="n">
        <v>0</v>
      </c>
      <c r="L26" s="251" t="n">
        <f aca="false">F26*K26</f>
        <v>0</v>
      </c>
      <c r="M26" s="252" t="n">
        <f aca="false">J26+L26</f>
        <v>0</v>
      </c>
      <c r="N26" s="253"/>
      <c r="O26" s="254"/>
      <c r="P26" s="254"/>
      <c r="Q26" s="254"/>
      <c r="R26" s="254"/>
      <c r="S26" s="255" t="n">
        <f aca="false">G26*R26</f>
        <v>0</v>
      </c>
      <c r="T26" s="256"/>
      <c r="U26" s="257" t="n">
        <f aca="false">G26*T26</f>
        <v>0</v>
      </c>
      <c r="V26" s="254" t="s">
        <v>101</v>
      </c>
      <c r="W26" s="250" t="n">
        <v>69.3</v>
      </c>
      <c r="X26" s="258" t="n">
        <f aca="false">SUM(F26+R26-T26)</f>
        <v>90.835</v>
      </c>
    </row>
    <row r="27" s="245" customFormat="true" ht="13.5" hidden="true" customHeight="true" outlineLevel="0" collapsed="false">
      <c r="A27" s="246"/>
      <c r="B27" s="247"/>
      <c r="C27" s="248"/>
      <c r="D27" s="249" t="s">
        <v>154</v>
      </c>
      <c r="E27" s="247"/>
      <c r="F27" s="250" t="n">
        <v>8.7552</v>
      </c>
      <c r="G27" s="250"/>
      <c r="H27" s="250"/>
      <c r="I27" s="251"/>
      <c r="J27" s="251"/>
      <c r="K27" s="250"/>
      <c r="L27" s="251"/>
      <c r="M27" s="252"/>
      <c r="N27" s="253"/>
      <c r="O27" s="254"/>
      <c r="P27" s="254"/>
      <c r="Q27" s="254"/>
      <c r="R27" s="254"/>
      <c r="S27" s="255"/>
      <c r="T27" s="256"/>
      <c r="U27" s="257"/>
      <c r="V27" s="254"/>
      <c r="W27" s="250"/>
      <c r="X27" s="258"/>
    </row>
    <row r="28" s="245" customFormat="true" ht="13.5" hidden="true" customHeight="true" outlineLevel="0" collapsed="false">
      <c r="A28" s="246"/>
      <c r="B28" s="247"/>
      <c r="C28" s="248"/>
      <c r="D28" s="249" t="s">
        <v>155</v>
      </c>
      <c r="E28" s="247"/>
      <c r="F28" s="250" t="n">
        <v>82.08</v>
      </c>
      <c r="G28" s="250"/>
      <c r="H28" s="250"/>
      <c r="I28" s="251"/>
      <c r="J28" s="251"/>
      <c r="K28" s="250"/>
      <c r="L28" s="251"/>
      <c r="M28" s="252"/>
      <c r="N28" s="253"/>
      <c r="O28" s="254"/>
      <c r="P28" s="254"/>
      <c r="Q28" s="254"/>
      <c r="R28" s="254"/>
      <c r="S28" s="255"/>
      <c r="T28" s="256"/>
      <c r="U28" s="257"/>
      <c r="V28" s="254"/>
      <c r="W28" s="250"/>
      <c r="X28" s="258"/>
    </row>
    <row r="29" s="245" customFormat="true" ht="13.5" hidden="true" customHeight="true" outlineLevel="0" collapsed="false">
      <c r="A29" s="246"/>
      <c r="B29" s="247"/>
      <c r="C29" s="248"/>
      <c r="D29" s="249" t="s">
        <v>156</v>
      </c>
      <c r="E29" s="247"/>
      <c r="F29" s="250" t="n">
        <v>90.8352</v>
      </c>
      <c r="G29" s="250"/>
      <c r="H29" s="250"/>
      <c r="I29" s="251"/>
      <c r="J29" s="251"/>
      <c r="K29" s="250"/>
      <c r="L29" s="251"/>
      <c r="M29" s="252"/>
      <c r="N29" s="253"/>
      <c r="O29" s="254"/>
      <c r="P29" s="254"/>
      <c r="Q29" s="254"/>
      <c r="R29" s="254"/>
      <c r="S29" s="255"/>
      <c r="T29" s="256"/>
      <c r="U29" s="257"/>
      <c r="V29" s="254"/>
      <c r="W29" s="250"/>
      <c r="X29" s="258"/>
    </row>
    <row r="30" s="245" customFormat="true" ht="13.5" hidden="false" customHeight="true" outlineLevel="0" collapsed="false">
      <c r="A30" s="246" t="n">
        <v>9</v>
      </c>
      <c r="B30" s="247" t="s">
        <v>132</v>
      </c>
      <c r="C30" s="248" t="s">
        <v>157</v>
      </c>
      <c r="D30" s="249" t="s">
        <v>158</v>
      </c>
      <c r="E30" s="247" t="s">
        <v>135</v>
      </c>
      <c r="F30" s="250" t="n">
        <v>577.4</v>
      </c>
      <c r="G30" s="250" t="n">
        <v>45.8</v>
      </c>
      <c r="H30" s="250" t="n">
        <f aca="false">F30*G30</f>
        <v>26444.92</v>
      </c>
      <c r="I30" s="251" t="n">
        <v>0</v>
      </c>
      <c r="J30" s="251" t="n">
        <f aca="false">F30*I30</f>
        <v>0</v>
      </c>
      <c r="K30" s="250" t="n">
        <v>0</v>
      </c>
      <c r="L30" s="251" t="n">
        <f aca="false">F30*K30</f>
        <v>0</v>
      </c>
      <c r="M30" s="252" t="n">
        <f aca="false">J30+L30</f>
        <v>0</v>
      </c>
      <c r="N30" s="253"/>
      <c r="O30" s="254"/>
      <c r="P30" s="254"/>
      <c r="Q30" s="254"/>
      <c r="R30" s="254"/>
      <c r="S30" s="255" t="n">
        <f aca="false">G30*R30</f>
        <v>0</v>
      </c>
      <c r="T30" s="256"/>
      <c r="U30" s="257" t="n">
        <f aca="false">G30*T30</f>
        <v>0</v>
      </c>
      <c r="V30" s="254" t="s">
        <v>101</v>
      </c>
      <c r="W30" s="250" t="n">
        <v>45.8</v>
      </c>
      <c r="X30" s="258" t="n">
        <f aca="false">SUM(F30+R30-T30)</f>
        <v>577.4</v>
      </c>
    </row>
    <row r="31" s="245" customFormat="true" ht="13.5" hidden="true" customHeight="true" outlineLevel="0" collapsed="false">
      <c r="A31" s="246"/>
      <c r="B31" s="247"/>
      <c r="C31" s="248"/>
      <c r="D31" s="249" t="s">
        <v>159</v>
      </c>
      <c r="E31" s="247"/>
      <c r="F31" s="250" t="n">
        <v>71.55</v>
      </c>
      <c r="G31" s="250"/>
      <c r="H31" s="250"/>
      <c r="I31" s="251"/>
      <c r="J31" s="251"/>
      <c r="K31" s="250"/>
      <c r="L31" s="251"/>
      <c r="M31" s="252"/>
      <c r="N31" s="253"/>
      <c r="O31" s="254"/>
      <c r="P31" s="254"/>
      <c r="Q31" s="254"/>
      <c r="R31" s="254"/>
      <c r="S31" s="255"/>
      <c r="T31" s="256"/>
      <c r="U31" s="257"/>
      <c r="V31" s="254"/>
      <c r="W31" s="250"/>
      <c r="X31" s="258"/>
    </row>
    <row r="32" s="245" customFormat="true" ht="13.5" hidden="true" customHeight="true" outlineLevel="0" collapsed="false">
      <c r="A32" s="246"/>
      <c r="B32" s="247"/>
      <c r="C32" s="248"/>
      <c r="D32" s="249" t="s">
        <v>160</v>
      </c>
      <c r="E32" s="247"/>
      <c r="F32" s="250" t="n">
        <v>440</v>
      </c>
      <c r="G32" s="250"/>
      <c r="H32" s="250"/>
      <c r="I32" s="251"/>
      <c r="J32" s="251"/>
      <c r="K32" s="250"/>
      <c r="L32" s="251"/>
      <c r="M32" s="252"/>
      <c r="N32" s="253"/>
      <c r="O32" s="254"/>
      <c r="P32" s="254"/>
      <c r="Q32" s="254"/>
      <c r="R32" s="254"/>
      <c r="S32" s="255"/>
      <c r="T32" s="256"/>
      <c r="U32" s="257"/>
      <c r="V32" s="254"/>
      <c r="W32" s="250"/>
      <c r="X32" s="258"/>
    </row>
    <row r="33" s="245" customFormat="true" ht="13.5" hidden="true" customHeight="true" outlineLevel="0" collapsed="false">
      <c r="A33" s="246"/>
      <c r="B33" s="247"/>
      <c r="C33" s="248"/>
      <c r="D33" s="249" t="s">
        <v>161</v>
      </c>
      <c r="E33" s="247"/>
      <c r="F33" s="250" t="n">
        <v>65.85</v>
      </c>
      <c r="G33" s="250"/>
      <c r="H33" s="250"/>
      <c r="I33" s="251"/>
      <c r="J33" s="251"/>
      <c r="K33" s="250"/>
      <c r="L33" s="251"/>
      <c r="M33" s="252"/>
      <c r="N33" s="253"/>
      <c r="O33" s="254"/>
      <c r="P33" s="254"/>
      <c r="Q33" s="254"/>
      <c r="R33" s="254"/>
      <c r="S33" s="255"/>
      <c r="T33" s="256"/>
      <c r="U33" s="257"/>
      <c r="V33" s="254"/>
      <c r="W33" s="250"/>
      <c r="X33" s="258"/>
    </row>
    <row r="34" s="245" customFormat="true" ht="13.5" hidden="true" customHeight="true" outlineLevel="0" collapsed="false">
      <c r="A34" s="246"/>
      <c r="B34" s="247"/>
      <c r="C34" s="248"/>
      <c r="D34" s="249" t="s">
        <v>156</v>
      </c>
      <c r="E34" s="247"/>
      <c r="F34" s="250" t="n">
        <v>577.4</v>
      </c>
      <c r="G34" s="250"/>
      <c r="H34" s="250"/>
      <c r="I34" s="251"/>
      <c r="J34" s="251"/>
      <c r="K34" s="250"/>
      <c r="L34" s="251"/>
      <c r="M34" s="252"/>
      <c r="N34" s="253"/>
      <c r="O34" s="254"/>
      <c r="P34" s="254"/>
      <c r="Q34" s="254"/>
      <c r="R34" s="254"/>
      <c r="S34" s="255"/>
      <c r="T34" s="256"/>
      <c r="U34" s="257"/>
      <c r="V34" s="254"/>
      <c r="W34" s="250"/>
      <c r="X34" s="258"/>
    </row>
    <row r="35" s="245" customFormat="true" ht="13.5" hidden="false" customHeight="true" outlineLevel="0" collapsed="false">
      <c r="A35" s="246" t="n">
        <v>10</v>
      </c>
      <c r="B35" s="247" t="s">
        <v>132</v>
      </c>
      <c r="C35" s="248" t="s">
        <v>162</v>
      </c>
      <c r="D35" s="249" t="s">
        <v>163</v>
      </c>
      <c r="E35" s="247" t="s">
        <v>135</v>
      </c>
      <c r="F35" s="250" t="n">
        <v>241.7</v>
      </c>
      <c r="G35" s="250" t="n">
        <v>223.4</v>
      </c>
      <c r="H35" s="250" t="n">
        <f aca="false">F35*G35</f>
        <v>53995.78</v>
      </c>
      <c r="I35" s="251" t="n">
        <v>0</v>
      </c>
      <c r="J35" s="251" t="n">
        <f aca="false">F35*I35</f>
        <v>0</v>
      </c>
      <c r="K35" s="250" t="n">
        <v>0</v>
      </c>
      <c r="L35" s="251" t="n">
        <f aca="false">F35*K35</f>
        <v>0</v>
      </c>
      <c r="M35" s="252" t="n">
        <f aca="false">J35+L35</f>
        <v>0</v>
      </c>
      <c r="N35" s="253"/>
      <c r="O35" s="254"/>
      <c r="P35" s="254"/>
      <c r="Q35" s="254"/>
      <c r="R35" s="254"/>
      <c r="S35" s="255" t="n">
        <f aca="false">G35*R35</f>
        <v>0</v>
      </c>
      <c r="T35" s="256"/>
      <c r="U35" s="257" t="n">
        <f aca="false">G35*T35</f>
        <v>0</v>
      </c>
      <c r="V35" s="254" t="s">
        <v>101</v>
      </c>
      <c r="W35" s="250" t="n">
        <v>223.4</v>
      </c>
      <c r="X35" s="258" t="n">
        <f aca="false">SUM(F35+R35-T35)</f>
        <v>241.7</v>
      </c>
    </row>
    <row r="36" s="245" customFormat="true" ht="13.5" hidden="true" customHeight="true" outlineLevel="0" collapsed="false">
      <c r="A36" s="246"/>
      <c r="B36" s="247"/>
      <c r="C36" s="248" t="s">
        <v>164</v>
      </c>
      <c r="D36" s="249" t="s">
        <v>165</v>
      </c>
      <c r="E36" s="247"/>
      <c r="F36" s="250" t="n">
        <v>241.7</v>
      </c>
      <c r="G36" s="250"/>
      <c r="H36" s="250"/>
      <c r="I36" s="251"/>
      <c r="J36" s="251"/>
      <c r="K36" s="250"/>
      <c r="L36" s="251"/>
      <c r="M36" s="252"/>
      <c r="N36" s="253"/>
      <c r="O36" s="254"/>
      <c r="P36" s="254"/>
      <c r="Q36" s="254"/>
      <c r="R36" s="254"/>
      <c r="S36" s="255"/>
      <c r="T36" s="256"/>
      <c r="U36" s="257"/>
      <c r="V36" s="254"/>
      <c r="W36" s="250"/>
      <c r="X36" s="258"/>
    </row>
    <row r="37" s="245" customFormat="true" ht="13.5" hidden="false" customHeight="true" outlineLevel="0" collapsed="false">
      <c r="A37" s="246" t="n">
        <v>11</v>
      </c>
      <c r="B37" s="247" t="s">
        <v>132</v>
      </c>
      <c r="C37" s="248" t="s">
        <v>166</v>
      </c>
      <c r="D37" s="249" t="s">
        <v>167</v>
      </c>
      <c r="E37" s="247" t="s">
        <v>135</v>
      </c>
      <c r="F37" s="250" t="n">
        <v>291.55</v>
      </c>
      <c r="G37" s="250" t="n">
        <v>54.2</v>
      </c>
      <c r="H37" s="250" t="n">
        <f aca="false">F37*G37</f>
        <v>15802.01</v>
      </c>
      <c r="I37" s="251" t="n">
        <v>0</v>
      </c>
      <c r="J37" s="251" t="n">
        <f aca="false">F37*I37</f>
        <v>0</v>
      </c>
      <c r="K37" s="250" t="n">
        <v>0</v>
      </c>
      <c r="L37" s="251" t="n">
        <f aca="false">F37*K37</f>
        <v>0</v>
      </c>
      <c r="M37" s="252" t="n">
        <f aca="false">J37+L37</f>
        <v>0</v>
      </c>
      <c r="N37" s="253"/>
      <c r="O37" s="254"/>
      <c r="P37" s="254"/>
      <c r="Q37" s="254"/>
      <c r="R37" s="254"/>
      <c r="S37" s="255" t="n">
        <f aca="false">G37*R37</f>
        <v>0</v>
      </c>
      <c r="T37" s="256"/>
      <c r="U37" s="257" t="n">
        <f aca="false">G37*T37</f>
        <v>0</v>
      </c>
      <c r="V37" s="254" t="s">
        <v>101</v>
      </c>
      <c r="W37" s="250" t="n">
        <v>54.2</v>
      </c>
      <c r="X37" s="258" t="n">
        <f aca="false">SUM(F37+R37-T37)</f>
        <v>291.55</v>
      </c>
    </row>
    <row r="38" s="245" customFormat="true" ht="13.5" hidden="true" customHeight="true" outlineLevel="0" collapsed="false">
      <c r="A38" s="246"/>
      <c r="B38" s="247"/>
      <c r="C38" s="248"/>
      <c r="D38" s="249" t="s">
        <v>168</v>
      </c>
      <c r="E38" s="247"/>
      <c r="F38" s="250" t="n">
        <v>220</v>
      </c>
      <c r="G38" s="250"/>
      <c r="H38" s="250"/>
      <c r="I38" s="251"/>
      <c r="J38" s="251"/>
      <c r="K38" s="250"/>
      <c r="L38" s="251"/>
      <c r="M38" s="252"/>
      <c r="N38" s="253"/>
      <c r="O38" s="254"/>
      <c r="P38" s="254"/>
      <c r="Q38" s="254"/>
      <c r="R38" s="254"/>
      <c r="S38" s="255"/>
      <c r="T38" s="256"/>
      <c r="U38" s="257"/>
      <c r="V38" s="254"/>
      <c r="W38" s="250"/>
      <c r="X38" s="258"/>
    </row>
    <row r="39" s="245" customFormat="true" ht="13.5" hidden="true" customHeight="true" outlineLevel="0" collapsed="false">
      <c r="A39" s="246"/>
      <c r="B39" s="247"/>
      <c r="C39" s="248"/>
      <c r="D39" s="249" t="s">
        <v>169</v>
      </c>
      <c r="E39" s="247"/>
      <c r="F39" s="250" t="n">
        <v>65.85</v>
      </c>
      <c r="G39" s="250"/>
      <c r="H39" s="250"/>
      <c r="I39" s="251"/>
      <c r="J39" s="251"/>
      <c r="K39" s="250"/>
      <c r="L39" s="251"/>
      <c r="M39" s="252"/>
      <c r="N39" s="253"/>
      <c r="O39" s="254"/>
      <c r="P39" s="254"/>
      <c r="Q39" s="254"/>
      <c r="R39" s="254"/>
      <c r="S39" s="255"/>
      <c r="T39" s="256"/>
      <c r="U39" s="257"/>
      <c r="V39" s="254"/>
      <c r="W39" s="250"/>
      <c r="X39" s="258"/>
    </row>
    <row r="40" s="245" customFormat="true" ht="13.5" hidden="true" customHeight="true" outlineLevel="0" collapsed="false">
      <c r="A40" s="246"/>
      <c r="B40" s="247"/>
      <c r="C40" s="248" t="s">
        <v>170</v>
      </c>
      <c r="D40" s="249" t="s">
        <v>171</v>
      </c>
      <c r="E40" s="247"/>
      <c r="F40" s="250" t="n">
        <v>5.7</v>
      </c>
      <c r="G40" s="250"/>
      <c r="H40" s="250"/>
      <c r="I40" s="251"/>
      <c r="J40" s="251"/>
      <c r="K40" s="250"/>
      <c r="L40" s="251"/>
      <c r="M40" s="252"/>
      <c r="N40" s="253"/>
      <c r="O40" s="254"/>
      <c r="P40" s="254"/>
      <c r="Q40" s="254"/>
      <c r="R40" s="254"/>
      <c r="S40" s="255"/>
      <c r="T40" s="256"/>
      <c r="U40" s="257"/>
      <c r="V40" s="254"/>
      <c r="W40" s="250"/>
      <c r="X40" s="258"/>
    </row>
    <row r="41" s="245" customFormat="true" ht="13.5" hidden="true" customHeight="true" outlineLevel="0" collapsed="false">
      <c r="A41" s="246"/>
      <c r="B41" s="247"/>
      <c r="C41" s="248"/>
      <c r="D41" s="249" t="s">
        <v>156</v>
      </c>
      <c r="E41" s="247"/>
      <c r="F41" s="250" t="n">
        <v>291.55</v>
      </c>
      <c r="G41" s="250"/>
      <c r="H41" s="250"/>
      <c r="I41" s="251"/>
      <c r="J41" s="251"/>
      <c r="K41" s="250"/>
      <c r="L41" s="251"/>
      <c r="M41" s="252"/>
      <c r="N41" s="253"/>
      <c r="O41" s="254"/>
      <c r="P41" s="254"/>
      <c r="Q41" s="254"/>
      <c r="R41" s="254"/>
      <c r="S41" s="255"/>
      <c r="T41" s="256"/>
      <c r="U41" s="257"/>
      <c r="V41" s="254"/>
      <c r="W41" s="250"/>
      <c r="X41" s="258"/>
    </row>
    <row r="42" s="245" customFormat="true" ht="13.5" hidden="false" customHeight="true" outlineLevel="0" collapsed="false">
      <c r="A42" s="246" t="n">
        <v>12</v>
      </c>
      <c r="B42" s="247" t="s">
        <v>132</v>
      </c>
      <c r="C42" s="248" t="s">
        <v>172</v>
      </c>
      <c r="D42" s="249" t="s">
        <v>173</v>
      </c>
      <c r="E42" s="247" t="s">
        <v>135</v>
      </c>
      <c r="F42" s="250" t="n">
        <v>291.55</v>
      </c>
      <c r="G42" s="250" t="n">
        <v>16.2</v>
      </c>
      <c r="H42" s="250" t="n">
        <f aca="false">F42*G42</f>
        <v>4723.11</v>
      </c>
      <c r="I42" s="251" t="n">
        <v>0</v>
      </c>
      <c r="J42" s="251" t="n">
        <f aca="false">F42*I42</f>
        <v>0</v>
      </c>
      <c r="K42" s="250" t="n">
        <v>0</v>
      </c>
      <c r="L42" s="251" t="n">
        <f aca="false">F42*K42</f>
        <v>0</v>
      </c>
      <c r="M42" s="252" t="n">
        <f aca="false">J42+L42</f>
        <v>0</v>
      </c>
      <c r="N42" s="253"/>
      <c r="O42" s="254"/>
      <c r="P42" s="254"/>
      <c r="Q42" s="254"/>
      <c r="R42" s="254"/>
      <c r="S42" s="255" t="n">
        <f aca="false">G42*R42</f>
        <v>0</v>
      </c>
      <c r="T42" s="256"/>
      <c r="U42" s="257" t="n">
        <f aca="false">G42*T42</f>
        <v>0</v>
      </c>
      <c r="V42" s="254" t="s">
        <v>101</v>
      </c>
      <c r="W42" s="250" t="n">
        <v>16.2</v>
      </c>
      <c r="X42" s="258" t="n">
        <f aca="false">SUM(F42+R42-T42)</f>
        <v>291.55</v>
      </c>
    </row>
    <row r="43" s="245" customFormat="true" ht="13.5" hidden="true" customHeight="true" outlineLevel="0" collapsed="false">
      <c r="A43" s="246"/>
      <c r="B43" s="247"/>
      <c r="C43" s="248"/>
      <c r="D43" s="249" t="s">
        <v>174</v>
      </c>
      <c r="E43" s="247"/>
      <c r="F43" s="250" t="n">
        <v>71.55</v>
      </c>
      <c r="G43" s="250"/>
      <c r="H43" s="250"/>
      <c r="I43" s="251"/>
      <c r="J43" s="251"/>
      <c r="K43" s="250"/>
      <c r="L43" s="251"/>
      <c r="M43" s="252"/>
      <c r="N43" s="253"/>
      <c r="O43" s="254"/>
      <c r="P43" s="254"/>
      <c r="Q43" s="254"/>
      <c r="R43" s="254"/>
      <c r="S43" s="255"/>
      <c r="T43" s="256"/>
      <c r="U43" s="257"/>
      <c r="V43" s="254"/>
      <c r="W43" s="250"/>
      <c r="X43" s="258"/>
    </row>
    <row r="44" s="245" customFormat="true" ht="13.5" hidden="true" customHeight="true" outlineLevel="0" collapsed="false">
      <c r="A44" s="246"/>
      <c r="B44" s="247"/>
      <c r="C44" s="248"/>
      <c r="D44" s="249" t="s">
        <v>175</v>
      </c>
      <c r="E44" s="247"/>
      <c r="F44" s="250" t="n">
        <v>220</v>
      </c>
      <c r="G44" s="250"/>
      <c r="H44" s="250"/>
      <c r="I44" s="251"/>
      <c r="J44" s="251"/>
      <c r="K44" s="250"/>
      <c r="L44" s="251"/>
      <c r="M44" s="252"/>
      <c r="N44" s="253"/>
      <c r="O44" s="254"/>
      <c r="P44" s="254"/>
      <c r="Q44" s="254"/>
      <c r="R44" s="254"/>
      <c r="S44" s="255"/>
      <c r="T44" s="256"/>
      <c r="U44" s="257"/>
      <c r="V44" s="254"/>
      <c r="W44" s="250"/>
      <c r="X44" s="258"/>
    </row>
    <row r="45" s="245" customFormat="true" ht="13.5" hidden="true" customHeight="true" outlineLevel="0" collapsed="false">
      <c r="A45" s="246"/>
      <c r="B45" s="247"/>
      <c r="C45" s="248"/>
      <c r="D45" s="249" t="s">
        <v>156</v>
      </c>
      <c r="E45" s="247"/>
      <c r="F45" s="250" t="n">
        <v>291.55</v>
      </c>
      <c r="G45" s="250"/>
      <c r="H45" s="250"/>
      <c r="I45" s="251"/>
      <c r="J45" s="251"/>
      <c r="K45" s="250"/>
      <c r="L45" s="251"/>
      <c r="M45" s="252"/>
      <c r="N45" s="253"/>
      <c r="O45" s="254"/>
      <c r="P45" s="254"/>
      <c r="Q45" s="254"/>
      <c r="R45" s="254"/>
      <c r="S45" s="255"/>
      <c r="T45" s="256"/>
      <c r="U45" s="257"/>
      <c r="V45" s="254"/>
      <c r="W45" s="250"/>
      <c r="X45" s="258"/>
    </row>
    <row r="46" s="245" customFormat="true" ht="13.5" hidden="false" customHeight="true" outlineLevel="0" collapsed="false">
      <c r="A46" s="246" t="n">
        <v>13</v>
      </c>
      <c r="B46" s="247" t="s">
        <v>132</v>
      </c>
      <c r="C46" s="248" t="s">
        <v>176</v>
      </c>
      <c r="D46" s="249" t="s">
        <v>177</v>
      </c>
      <c r="E46" s="247" t="s">
        <v>178</v>
      </c>
      <c r="F46" s="250" t="n">
        <v>386.72</v>
      </c>
      <c r="G46" s="250" t="n">
        <v>150</v>
      </c>
      <c r="H46" s="250" t="n">
        <f aca="false">F46*G46</f>
        <v>58008</v>
      </c>
      <c r="I46" s="251" t="n">
        <v>0</v>
      </c>
      <c r="J46" s="251" t="n">
        <f aca="false">F46*I46</f>
        <v>0</v>
      </c>
      <c r="K46" s="250" t="n">
        <v>0</v>
      </c>
      <c r="L46" s="251" t="n">
        <f aca="false">F46*K46</f>
        <v>0</v>
      </c>
      <c r="M46" s="252" t="n">
        <f aca="false">J46+L46</f>
        <v>0</v>
      </c>
      <c r="N46" s="253"/>
      <c r="O46" s="254"/>
      <c r="P46" s="254"/>
      <c r="Q46" s="254"/>
      <c r="R46" s="254"/>
      <c r="S46" s="255" t="n">
        <f aca="false">G46*R46</f>
        <v>0</v>
      </c>
      <c r="T46" s="256"/>
      <c r="U46" s="257" t="n">
        <f aca="false">G46*T46</f>
        <v>0</v>
      </c>
      <c r="V46" s="254" t="s">
        <v>101</v>
      </c>
      <c r="W46" s="250" t="n">
        <v>150</v>
      </c>
      <c r="X46" s="258" t="n">
        <f aca="false">SUM(F46+R46-T46)</f>
        <v>386.72</v>
      </c>
    </row>
    <row r="47" s="245" customFormat="true" ht="13.5" hidden="true" customHeight="true" outlineLevel="0" collapsed="false">
      <c r="A47" s="246"/>
      <c r="B47" s="247"/>
      <c r="C47" s="248"/>
      <c r="D47" s="249" t="s">
        <v>179</v>
      </c>
      <c r="E47" s="247"/>
      <c r="F47" s="250" t="n">
        <v>386.72</v>
      </c>
      <c r="G47" s="250"/>
      <c r="H47" s="250"/>
      <c r="I47" s="251"/>
      <c r="J47" s="251"/>
      <c r="K47" s="250"/>
      <c r="L47" s="251"/>
      <c r="M47" s="252"/>
      <c r="N47" s="253"/>
      <c r="O47" s="254"/>
      <c r="P47" s="254"/>
      <c r="Q47" s="254"/>
      <c r="R47" s="254"/>
      <c r="S47" s="255"/>
      <c r="T47" s="256"/>
      <c r="U47" s="257"/>
      <c r="V47" s="254"/>
      <c r="W47" s="250"/>
      <c r="X47" s="258"/>
    </row>
    <row r="48" s="245" customFormat="true" ht="13.5" hidden="false" customHeight="true" outlineLevel="0" collapsed="false">
      <c r="A48" s="246" t="n">
        <v>14</v>
      </c>
      <c r="B48" s="247" t="s">
        <v>132</v>
      </c>
      <c r="C48" s="248" t="s">
        <v>180</v>
      </c>
      <c r="D48" s="249" t="s">
        <v>181</v>
      </c>
      <c r="E48" s="247" t="s">
        <v>135</v>
      </c>
      <c r="F48" s="250" t="n">
        <v>220</v>
      </c>
      <c r="G48" s="250" t="n">
        <v>108.6</v>
      </c>
      <c r="H48" s="250" t="n">
        <f aca="false">F48*G48</f>
        <v>23892</v>
      </c>
      <c r="I48" s="251" t="n">
        <v>0</v>
      </c>
      <c r="J48" s="251" t="n">
        <f aca="false">F48*I48</f>
        <v>0</v>
      </c>
      <c r="K48" s="250" t="n">
        <v>0</v>
      </c>
      <c r="L48" s="251" t="n">
        <f aca="false">F48*K48</f>
        <v>0</v>
      </c>
      <c r="M48" s="252" t="n">
        <f aca="false">J48+L48</f>
        <v>0</v>
      </c>
      <c r="N48" s="253"/>
      <c r="O48" s="254"/>
      <c r="P48" s="254"/>
      <c r="Q48" s="254"/>
      <c r="R48" s="254"/>
      <c r="S48" s="255" t="n">
        <f aca="false">G48*R48</f>
        <v>0</v>
      </c>
      <c r="T48" s="256"/>
      <c r="U48" s="257" t="n">
        <f aca="false">G48*T48</f>
        <v>0</v>
      </c>
      <c r="V48" s="254" t="s">
        <v>101</v>
      </c>
      <c r="W48" s="250" t="n">
        <v>108.6</v>
      </c>
      <c r="X48" s="258" t="n">
        <f aca="false">SUM(F48+R48-T48)</f>
        <v>220</v>
      </c>
    </row>
    <row r="49" s="245" customFormat="true" ht="13.5" hidden="true" customHeight="true" outlineLevel="0" collapsed="false">
      <c r="A49" s="246"/>
      <c r="B49" s="247"/>
      <c r="C49" s="248" t="s">
        <v>182</v>
      </c>
      <c r="D49" s="249" t="s">
        <v>183</v>
      </c>
      <c r="E49" s="247"/>
      <c r="F49" s="250" t="n">
        <v>220</v>
      </c>
      <c r="G49" s="250"/>
      <c r="H49" s="250"/>
      <c r="I49" s="251"/>
      <c r="J49" s="251"/>
      <c r="K49" s="250"/>
      <c r="L49" s="251"/>
      <c r="M49" s="252"/>
      <c r="N49" s="253"/>
      <c r="O49" s="254"/>
      <c r="P49" s="254"/>
      <c r="Q49" s="254"/>
      <c r="R49" s="254"/>
      <c r="S49" s="255"/>
      <c r="T49" s="256"/>
      <c r="U49" s="257"/>
      <c r="V49" s="254"/>
      <c r="W49" s="250"/>
      <c r="X49" s="258"/>
    </row>
    <row r="50" s="245" customFormat="true" ht="13.5" hidden="false" customHeight="true" outlineLevel="0" collapsed="false">
      <c r="A50" s="246" t="n">
        <v>15</v>
      </c>
      <c r="B50" s="247" t="s">
        <v>184</v>
      </c>
      <c r="C50" s="248" t="s">
        <v>185</v>
      </c>
      <c r="D50" s="249" t="s">
        <v>186</v>
      </c>
      <c r="E50" s="247" t="s">
        <v>129</v>
      </c>
      <c r="F50" s="250" t="n">
        <v>362</v>
      </c>
      <c r="G50" s="250" t="n">
        <v>11.9</v>
      </c>
      <c r="H50" s="250" t="n">
        <f aca="false">F50*G50</f>
        <v>4307.8</v>
      </c>
      <c r="I50" s="251" t="n">
        <v>0</v>
      </c>
      <c r="J50" s="251" t="n">
        <f aca="false">F50*I50</f>
        <v>0</v>
      </c>
      <c r="K50" s="250" t="n">
        <v>0</v>
      </c>
      <c r="L50" s="251" t="n">
        <f aca="false">F50*K50</f>
        <v>0</v>
      </c>
      <c r="M50" s="252" t="n">
        <f aca="false">J50+L50</f>
        <v>0</v>
      </c>
      <c r="N50" s="253"/>
      <c r="O50" s="254"/>
      <c r="P50" s="254"/>
      <c r="Q50" s="254"/>
      <c r="R50" s="254"/>
      <c r="S50" s="255" t="n">
        <f aca="false">G50*R50</f>
        <v>0</v>
      </c>
      <c r="T50" s="256"/>
      <c r="U50" s="257" t="n">
        <f aca="false">G50*T50</f>
        <v>0</v>
      </c>
      <c r="V50" s="254" t="s">
        <v>101</v>
      </c>
      <c r="W50" s="250" t="n">
        <v>11.9</v>
      </c>
      <c r="X50" s="258" t="n">
        <f aca="false">SUM(F50+R50-T50)</f>
        <v>362</v>
      </c>
    </row>
    <row r="51" s="245" customFormat="true" ht="13.5" hidden="true" customHeight="true" outlineLevel="0" collapsed="false">
      <c r="A51" s="246"/>
      <c r="B51" s="247"/>
      <c r="C51" s="248"/>
      <c r="D51" s="249" t="s">
        <v>187</v>
      </c>
      <c r="E51" s="247"/>
      <c r="F51" s="250" t="n">
        <v>362</v>
      </c>
      <c r="G51" s="250"/>
      <c r="H51" s="250"/>
      <c r="I51" s="251"/>
      <c r="J51" s="251"/>
      <c r="K51" s="250"/>
      <c r="L51" s="251"/>
      <c r="M51" s="252"/>
      <c r="N51" s="253"/>
      <c r="O51" s="254"/>
      <c r="P51" s="254"/>
      <c r="Q51" s="254"/>
      <c r="R51" s="254"/>
      <c r="S51" s="255"/>
      <c r="T51" s="256"/>
      <c r="U51" s="257"/>
      <c r="V51" s="254"/>
      <c r="W51" s="250"/>
      <c r="X51" s="258"/>
    </row>
    <row r="52" s="245" customFormat="true" ht="13.5" hidden="false" customHeight="true" outlineLevel="0" collapsed="false">
      <c r="A52" s="246" t="n">
        <v>16</v>
      </c>
      <c r="B52" s="247" t="s">
        <v>188</v>
      </c>
      <c r="C52" s="248" t="s">
        <v>189</v>
      </c>
      <c r="D52" s="249" t="s">
        <v>190</v>
      </c>
      <c r="E52" s="247" t="s">
        <v>191</v>
      </c>
      <c r="F52" s="250" t="n">
        <v>10.86</v>
      </c>
      <c r="G52" s="250" t="n">
        <v>96</v>
      </c>
      <c r="H52" s="250" t="n">
        <f aca="false">F52*G52</f>
        <v>1042.56</v>
      </c>
      <c r="I52" s="251" t="n">
        <v>0.001</v>
      </c>
      <c r="J52" s="251" t="n">
        <f aca="false">F52*I52</f>
        <v>0.01086</v>
      </c>
      <c r="K52" s="250" t="n">
        <v>0</v>
      </c>
      <c r="L52" s="251" t="n">
        <f aca="false">F52*K52</f>
        <v>0</v>
      </c>
      <c r="M52" s="252" t="n">
        <f aca="false">J52+L52</f>
        <v>0.01086</v>
      </c>
      <c r="N52" s="253"/>
      <c r="O52" s="254"/>
      <c r="P52" s="254"/>
      <c r="Q52" s="254"/>
      <c r="R52" s="254"/>
      <c r="S52" s="255" t="n">
        <f aca="false">G52*R52</f>
        <v>0</v>
      </c>
      <c r="T52" s="256"/>
      <c r="U52" s="257" t="n">
        <f aca="false">G52*T52</f>
        <v>0</v>
      </c>
      <c r="V52" s="254" t="s">
        <v>101</v>
      </c>
      <c r="W52" s="250" t="n">
        <v>96</v>
      </c>
      <c r="X52" s="258" t="n">
        <f aca="false">SUM(F52+R52-T52)</f>
        <v>10.86</v>
      </c>
    </row>
    <row r="53" s="245" customFormat="true" ht="13.5" hidden="true" customHeight="true" outlineLevel="0" collapsed="false">
      <c r="A53" s="246"/>
      <c r="B53" s="247"/>
      <c r="C53" s="248"/>
      <c r="D53" s="249" t="s">
        <v>192</v>
      </c>
      <c r="E53" s="247"/>
      <c r="F53" s="250" t="n">
        <v>10.86</v>
      </c>
      <c r="G53" s="250"/>
      <c r="H53" s="250"/>
      <c r="I53" s="251"/>
      <c r="J53" s="251"/>
      <c r="K53" s="250"/>
      <c r="L53" s="251"/>
      <c r="M53" s="252"/>
      <c r="N53" s="253"/>
      <c r="O53" s="254"/>
      <c r="P53" s="254"/>
      <c r="Q53" s="254"/>
      <c r="R53" s="254"/>
      <c r="S53" s="255"/>
      <c r="T53" s="256"/>
      <c r="U53" s="257"/>
      <c r="V53" s="254"/>
      <c r="W53" s="250"/>
      <c r="X53" s="258"/>
    </row>
    <row r="54" s="245" customFormat="true" ht="13.5" hidden="false" customHeight="true" outlineLevel="0" collapsed="false">
      <c r="A54" s="246" t="n">
        <v>17</v>
      </c>
      <c r="B54" s="247" t="s">
        <v>184</v>
      </c>
      <c r="C54" s="248" t="s">
        <v>193</v>
      </c>
      <c r="D54" s="249" t="s">
        <v>194</v>
      </c>
      <c r="E54" s="247" t="s">
        <v>129</v>
      </c>
      <c r="F54" s="250" t="n">
        <v>77</v>
      </c>
      <c r="G54" s="250" t="n">
        <v>16.2</v>
      </c>
      <c r="H54" s="250" t="n">
        <f aca="false">F54*G54</f>
        <v>1247.4</v>
      </c>
      <c r="I54" s="251" t="n">
        <v>0</v>
      </c>
      <c r="J54" s="251" t="n">
        <f aca="false">F54*I54</f>
        <v>0</v>
      </c>
      <c r="K54" s="250" t="n">
        <v>0</v>
      </c>
      <c r="L54" s="251" t="n">
        <f aca="false">F54*K54</f>
        <v>0</v>
      </c>
      <c r="M54" s="252" t="n">
        <f aca="false">J54+L54</f>
        <v>0</v>
      </c>
      <c r="N54" s="253"/>
      <c r="O54" s="254"/>
      <c r="P54" s="254"/>
      <c r="Q54" s="254"/>
      <c r="R54" s="254"/>
      <c r="S54" s="255" t="n">
        <f aca="false">G54*R54</f>
        <v>0</v>
      </c>
      <c r="T54" s="256"/>
      <c r="U54" s="257" t="n">
        <f aca="false">G54*T54</f>
        <v>0</v>
      </c>
      <c r="V54" s="254" t="s">
        <v>101</v>
      </c>
      <c r="W54" s="250" t="n">
        <v>16.2</v>
      </c>
      <c r="X54" s="258" t="n">
        <f aca="false">SUM(F54+R54-T54)</f>
        <v>77</v>
      </c>
    </row>
    <row r="55" s="245" customFormat="true" ht="13.5" hidden="true" customHeight="true" outlineLevel="0" collapsed="false">
      <c r="A55" s="246"/>
      <c r="B55" s="247"/>
      <c r="C55" s="248"/>
      <c r="D55" s="249" t="s">
        <v>195</v>
      </c>
      <c r="E55" s="247"/>
      <c r="F55" s="250" t="n">
        <v>77</v>
      </c>
      <c r="G55" s="250"/>
      <c r="H55" s="250"/>
      <c r="I55" s="251"/>
      <c r="J55" s="251"/>
      <c r="K55" s="250"/>
      <c r="L55" s="251"/>
      <c r="M55" s="252"/>
      <c r="N55" s="253"/>
      <c r="O55" s="254"/>
      <c r="P55" s="254"/>
      <c r="Q55" s="254"/>
      <c r="R55" s="254"/>
      <c r="S55" s="255"/>
      <c r="T55" s="256"/>
      <c r="U55" s="257"/>
      <c r="V55" s="254"/>
      <c r="W55" s="250"/>
      <c r="X55" s="258"/>
    </row>
    <row r="56" s="245" customFormat="true" ht="13.5" hidden="false" customHeight="true" outlineLevel="0" collapsed="false">
      <c r="A56" s="246" t="n">
        <v>18</v>
      </c>
      <c r="B56" s="247" t="s">
        <v>188</v>
      </c>
      <c r="C56" s="248" t="s">
        <v>189</v>
      </c>
      <c r="D56" s="249" t="s">
        <v>190</v>
      </c>
      <c r="E56" s="247" t="s">
        <v>191</v>
      </c>
      <c r="F56" s="250" t="n">
        <v>2.31</v>
      </c>
      <c r="G56" s="250" t="n">
        <v>96</v>
      </c>
      <c r="H56" s="250" t="n">
        <f aca="false">F56*G56</f>
        <v>221.76</v>
      </c>
      <c r="I56" s="251" t="n">
        <v>0.001</v>
      </c>
      <c r="J56" s="251" t="n">
        <f aca="false">F56*I56</f>
        <v>0.00231</v>
      </c>
      <c r="K56" s="250" t="n">
        <v>0</v>
      </c>
      <c r="L56" s="251" t="n">
        <f aca="false">F56*K56</f>
        <v>0</v>
      </c>
      <c r="M56" s="252" t="n">
        <f aca="false">J56+L56</f>
        <v>0.00231</v>
      </c>
      <c r="N56" s="253"/>
      <c r="O56" s="254"/>
      <c r="P56" s="254"/>
      <c r="Q56" s="254"/>
      <c r="R56" s="254"/>
      <c r="S56" s="255" t="n">
        <f aca="false">G56*R56</f>
        <v>0</v>
      </c>
      <c r="T56" s="256"/>
      <c r="U56" s="257" t="n">
        <f aca="false">G56*T56</f>
        <v>0</v>
      </c>
      <c r="V56" s="254" t="s">
        <v>101</v>
      </c>
      <c r="W56" s="250" t="n">
        <v>96</v>
      </c>
      <c r="X56" s="258" t="n">
        <f aca="false">SUM(F56+R56-T56)</f>
        <v>2.31</v>
      </c>
    </row>
    <row r="57" s="245" customFormat="true" ht="13.5" hidden="true" customHeight="true" outlineLevel="0" collapsed="false">
      <c r="A57" s="246"/>
      <c r="B57" s="247"/>
      <c r="C57" s="248"/>
      <c r="D57" s="249" t="s">
        <v>196</v>
      </c>
      <c r="E57" s="247"/>
      <c r="F57" s="250" t="n">
        <v>2.31</v>
      </c>
      <c r="G57" s="250"/>
      <c r="H57" s="250"/>
      <c r="I57" s="251"/>
      <c r="J57" s="251"/>
      <c r="K57" s="250"/>
      <c r="L57" s="251"/>
      <c r="M57" s="252"/>
      <c r="N57" s="253"/>
      <c r="O57" s="254"/>
      <c r="P57" s="254"/>
      <c r="Q57" s="254"/>
      <c r="R57" s="254"/>
      <c r="S57" s="255"/>
      <c r="T57" s="256"/>
      <c r="U57" s="257"/>
      <c r="V57" s="254"/>
      <c r="W57" s="250"/>
      <c r="X57" s="258"/>
    </row>
    <row r="58" s="245" customFormat="true" ht="13.5" hidden="false" customHeight="true" outlineLevel="0" collapsed="false">
      <c r="A58" s="246" t="n">
        <v>19</v>
      </c>
      <c r="B58" s="247" t="s">
        <v>132</v>
      </c>
      <c r="C58" s="248" t="s">
        <v>197</v>
      </c>
      <c r="D58" s="249" t="s">
        <v>198</v>
      </c>
      <c r="E58" s="247" t="s">
        <v>129</v>
      </c>
      <c r="F58" s="250" t="n">
        <v>362</v>
      </c>
      <c r="G58" s="250" t="n">
        <v>9.8</v>
      </c>
      <c r="H58" s="250" t="n">
        <f aca="false">F58*G58</f>
        <v>3547.6</v>
      </c>
      <c r="I58" s="251" t="n">
        <v>0</v>
      </c>
      <c r="J58" s="251" t="n">
        <f aca="false">F58*I58</f>
        <v>0</v>
      </c>
      <c r="K58" s="250" t="n">
        <v>0</v>
      </c>
      <c r="L58" s="251" t="n">
        <f aca="false">F58*K58</f>
        <v>0</v>
      </c>
      <c r="M58" s="252" t="n">
        <f aca="false">J58+L58</f>
        <v>0</v>
      </c>
      <c r="N58" s="253"/>
      <c r="O58" s="254"/>
      <c r="P58" s="254"/>
      <c r="Q58" s="254"/>
      <c r="R58" s="254"/>
      <c r="S58" s="255" t="n">
        <f aca="false">G58*R58</f>
        <v>0</v>
      </c>
      <c r="T58" s="256"/>
      <c r="U58" s="257" t="n">
        <f aca="false">G58*T58</f>
        <v>0</v>
      </c>
      <c r="V58" s="254" t="s">
        <v>101</v>
      </c>
      <c r="W58" s="250" t="n">
        <v>9.8</v>
      </c>
      <c r="X58" s="258" t="n">
        <f aca="false">SUM(F58+R58-T58)</f>
        <v>362</v>
      </c>
    </row>
    <row r="59" s="245" customFormat="true" ht="13.5" hidden="true" customHeight="true" outlineLevel="0" collapsed="false">
      <c r="A59" s="246"/>
      <c r="B59" s="247"/>
      <c r="C59" s="248"/>
      <c r="D59" s="249" t="s">
        <v>187</v>
      </c>
      <c r="E59" s="247"/>
      <c r="F59" s="250" t="n">
        <v>362</v>
      </c>
      <c r="G59" s="250"/>
      <c r="H59" s="250"/>
      <c r="I59" s="251"/>
      <c r="J59" s="251"/>
      <c r="K59" s="250"/>
      <c r="L59" s="251"/>
      <c r="M59" s="252"/>
      <c r="N59" s="253"/>
      <c r="O59" s="254"/>
      <c r="P59" s="254"/>
      <c r="Q59" s="254"/>
      <c r="R59" s="254"/>
      <c r="S59" s="255"/>
      <c r="T59" s="256"/>
      <c r="U59" s="257"/>
      <c r="V59" s="254"/>
      <c r="W59" s="250"/>
      <c r="X59" s="258"/>
    </row>
    <row r="60" s="245" customFormat="true" ht="13.5" hidden="false" customHeight="true" outlineLevel="0" collapsed="false">
      <c r="A60" s="246" t="n">
        <v>20</v>
      </c>
      <c r="B60" s="247" t="s">
        <v>132</v>
      </c>
      <c r="C60" s="248" t="s">
        <v>199</v>
      </c>
      <c r="D60" s="249" t="s">
        <v>200</v>
      </c>
      <c r="E60" s="247" t="s">
        <v>129</v>
      </c>
      <c r="F60" s="250" t="n">
        <v>63</v>
      </c>
      <c r="G60" s="250" t="n">
        <v>12.5</v>
      </c>
      <c r="H60" s="250" t="n">
        <f aca="false">F60*G60</f>
        <v>787.5</v>
      </c>
      <c r="I60" s="251" t="n">
        <v>0</v>
      </c>
      <c r="J60" s="251" t="n">
        <f aca="false">F60*I60</f>
        <v>0</v>
      </c>
      <c r="K60" s="250" t="n">
        <v>0</v>
      </c>
      <c r="L60" s="251" t="n">
        <f aca="false">F60*K60</f>
        <v>0</v>
      </c>
      <c r="M60" s="252" t="n">
        <f aca="false">J60+L60</f>
        <v>0</v>
      </c>
      <c r="N60" s="253"/>
      <c r="O60" s="254"/>
      <c r="P60" s="254"/>
      <c r="Q60" s="254"/>
      <c r="R60" s="254"/>
      <c r="S60" s="255" t="n">
        <f aca="false">G60*R60</f>
        <v>0</v>
      </c>
      <c r="T60" s="256"/>
      <c r="U60" s="257" t="n">
        <f aca="false">G60*T60</f>
        <v>0</v>
      </c>
      <c r="V60" s="254" t="s">
        <v>101</v>
      </c>
      <c r="W60" s="250" t="n">
        <v>12.5</v>
      </c>
      <c r="X60" s="258" t="n">
        <f aca="false">SUM(F60+R60-T60)</f>
        <v>63</v>
      </c>
    </row>
    <row r="61" s="245" customFormat="true" ht="13.5" hidden="true" customHeight="true" outlineLevel="0" collapsed="false">
      <c r="A61" s="246"/>
      <c r="B61" s="247"/>
      <c r="C61" s="248"/>
      <c r="D61" s="249" t="s">
        <v>201</v>
      </c>
      <c r="E61" s="247"/>
      <c r="F61" s="250" t="n">
        <v>63</v>
      </c>
      <c r="G61" s="250"/>
      <c r="H61" s="250"/>
      <c r="I61" s="251"/>
      <c r="J61" s="251"/>
      <c r="K61" s="250"/>
      <c r="L61" s="251"/>
      <c r="M61" s="252"/>
      <c r="N61" s="253"/>
      <c r="O61" s="254"/>
      <c r="P61" s="254"/>
      <c r="Q61" s="254"/>
      <c r="R61" s="254"/>
      <c r="S61" s="255"/>
      <c r="T61" s="256"/>
      <c r="U61" s="257"/>
      <c r="V61" s="254"/>
      <c r="W61" s="250"/>
      <c r="X61" s="258"/>
    </row>
    <row r="62" s="245" customFormat="true" ht="27.75" hidden="false" customHeight="true" outlineLevel="0" collapsed="false">
      <c r="A62" s="246" t="n">
        <v>21</v>
      </c>
      <c r="B62" s="247" t="s">
        <v>132</v>
      </c>
      <c r="C62" s="248" t="s">
        <v>202</v>
      </c>
      <c r="D62" s="249" t="s">
        <v>203</v>
      </c>
      <c r="E62" s="247" t="s">
        <v>129</v>
      </c>
      <c r="F62" s="250" t="n">
        <v>362</v>
      </c>
      <c r="G62" s="250" t="n">
        <v>10.2</v>
      </c>
      <c r="H62" s="250" t="n">
        <f aca="false">F62*G62</f>
        <v>3692.4</v>
      </c>
      <c r="I62" s="251" t="n">
        <v>0</v>
      </c>
      <c r="J62" s="251" t="n">
        <f aca="false">F62*I62</f>
        <v>0</v>
      </c>
      <c r="K62" s="250" t="n">
        <v>0</v>
      </c>
      <c r="L62" s="251" t="n">
        <f aca="false">F62*K62</f>
        <v>0</v>
      </c>
      <c r="M62" s="252" t="n">
        <f aca="false">J62+L62</f>
        <v>0</v>
      </c>
      <c r="N62" s="253"/>
      <c r="O62" s="254"/>
      <c r="P62" s="254"/>
      <c r="Q62" s="254"/>
      <c r="R62" s="254"/>
      <c r="S62" s="255" t="n">
        <f aca="false">G62*R62</f>
        <v>0</v>
      </c>
      <c r="T62" s="256"/>
      <c r="U62" s="257" t="n">
        <f aca="false">G62*T62</f>
        <v>0</v>
      </c>
      <c r="V62" s="254" t="s">
        <v>101</v>
      </c>
      <c r="W62" s="250" t="n">
        <v>10.2</v>
      </c>
      <c r="X62" s="258" t="n">
        <f aca="false">SUM(F62+R62-T62)</f>
        <v>362</v>
      </c>
    </row>
    <row r="63" s="245" customFormat="true" ht="13.5" hidden="true" customHeight="true" outlineLevel="0" collapsed="false">
      <c r="A63" s="246"/>
      <c r="B63" s="247"/>
      <c r="C63" s="248" t="s">
        <v>187</v>
      </c>
      <c r="D63" s="249" t="s">
        <v>204</v>
      </c>
      <c r="E63" s="247"/>
      <c r="F63" s="250" t="n">
        <v>362</v>
      </c>
      <c r="G63" s="250"/>
      <c r="H63" s="250"/>
      <c r="I63" s="251"/>
      <c r="J63" s="251"/>
      <c r="K63" s="250"/>
      <c r="L63" s="251"/>
      <c r="M63" s="252"/>
      <c r="N63" s="253"/>
      <c r="O63" s="254"/>
      <c r="P63" s="254"/>
      <c r="Q63" s="254"/>
      <c r="R63" s="254"/>
      <c r="S63" s="255"/>
      <c r="T63" s="256"/>
      <c r="U63" s="257"/>
      <c r="V63" s="254"/>
      <c r="W63" s="250"/>
      <c r="X63" s="258"/>
    </row>
    <row r="64" s="245" customFormat="true" ht="13.5" hidden="false" customHeight="true" outlineLevel="0" collapsed="false">
      <c r="A64" s="246" t="n">
        <v>22</v>
      </c>
      <c r="B64" s="247" t="s">
        <v>132</v>
      </c>
      <c r="C64" s="248" t="s">
        <v>205</v>
      </c>
      <c r="D64" s="249" t="s">
        <v>206</v>
      </c>
      <c r="E64" s="247" t="s">
        <v>129</v>
      </c>
      <c r="F64" s="250" t="n">
        <v>77</v>
      </c>
      <c r="G64" s="250" t="n">
        <v>29.7</v>
      </c>
      <c r="H64" s="250" t="n">
        <f aca="false">F64*G64</f>
        <v>2286.9</v>
      </c>
      <c r="I64" s="251" t="n">
        <v>0</v>
      </c>
      <c r="J64" s="251" t="n">
        <f aca="false">F64*I64</f>
        <v>0</v>
      </c>
      <c r="K64" s="250" t="n">
        <v>0</v>
      </c>
      <c r="L64" s="251" t="n">
        <f aca="false">F64*K64</f>
        <v>0</v>
      </c>
      <c r="M64" s="252" t="n">
        <f aca="false">J64+L64</f>
        <v>0</v>
      </c>
      <c r="N64" s="253"/>
      <c r="O64" s="254"/>
      <c r="P64" s="254"/>
      <c r="Q64" s="254"/>
      <c r="R64" s="254"/>
      <c r="S64" s="255" t="n">
        <f aca="false">G64*R64</f>
        <v>0</v>
      </c>
      <c r="T64" s="256"/>
      <c r="U64" s="257" t="n">
        <f aca="false">G64*T64</f>
        <v>0</v>
      </c>
      <c r="V64" s="254" t="s">
        <v>101</v>
      </c>
      <c r="W64" s="250" t="n">
        <v>29.7</v>
      </c>
      <c r="X64" s="258" t="n">
        <f aca="false">SUM(F64+R64-T64)</f>
        <v>77</v>
      </c>
    </row>
    <row r="65" s="245" customFormat="true" ht="13.5" hidden="true" customHeight="true" outlineLevel="0" collapsed="false">
      <c r="A65" s="246"/>
      <c r="B65" s="247"/>
      <c r="C65" s="248"/>
      <c r="D65" s="249" t="s">
        <v>195</v>
      </c>
      <c r="E65" s="247"/>
      <c r="F65" s="250" t="n">
        <v>77</v>
      </c>
      <c r="G65" s="250"/>
      <c r="H65" s="250"/>
      <c r="I65" s="251"/>
      <c r="J65" s="251"/>
      <c r="K65" s="250"/>
      <c r="L65" s="251"/>
      <c r="M65" s="252"/>
      <c r="N65" s="253"/>
      <c r="O65" s="254"/>
      <c r="P65" s="254"/>
      <c r="Q65" s="254"/>
      <c r="R65" s="254"/>
      <c r="S65" s="255"/>
      <c r="T65" s="256"/>
      <c r="U65" s="257"/>
      <c r="V65" s="254"/>
      <c r="W65" s="250"/>
      <c r="X65" s="258"/>
    </row>
    <row r="66" s="245" customFormat="true" ht="13.5" hidden="false" customHeight="true" outlineLevel="0" collapsed="false">
      <c r="A66" s="246" t="n">
        <v>23</v>
      </c>
      <c r="B66" s="247" t="s">
        <v>132</v>
      </c>
      <c r="C66" s="248" t="s">
        <v>207</v>
      </c>
      <c r="D66" s="249" t="s">
        <v>208</v>
      </c>
      <c r="E66" s="247" t="s">
        <v>129</v>
      </c>
      <c r="F66" s="250" t="n">
        <v>77</v>
      </c>
      <c r="G66" s="250" t="n">
        <v>10.9</v>
      </c>
      <c r="H66" s="250" t="n">
        <f aca="false">F66*G66</f>
        <v>839.3</v>
      </c>
      <c r="I66" s="251" t="n">
        <v>0</v>
      </c>
      <c r="J66" s="251" t="n">
        <f aca="false">F66*I66</f>
        <v>0</v>
      </c>
      <c r="K66" s="250" t="n">
        <v>0</v>
      </c>
      <c r="L66" s="251" t="n">
        <f aca="false">F66*K66</f>
        <v>0</v>
      </c>
      <c r="M66" s="252" t="n">
        <f aca="false">J66+L66</f>
        <v>0</v>
      </c>
      <c r="N66" s="253"/>
      <c r="O66" s="254"/>
      <c r="P66" s="254"/>
      <c r="Q66" s="254"/>
      <c r="R66" s="254"/>
      <c r="S66" s="255" t="n">
        <f aca="false">G66*R66</f>
        <v>0</v>
      </c>
      <c r="T66" s="256"/>
      <c r="U66" s="257" t="n">
        <f aca="false">G66*T66</f>
        <v>0</v>
      </c>
      <c r="V66" s="254" t="s">
        <v>101</v>
      </c>
      <c r="W66" s="250" t="n">
        <v>10.9</v>
      </c>
      <c r="X66" s="258" t="n">
        <f aca="false">SUM(F66+R66-T66)</f>
        <v>77</v>
      </c>
    </row>
    <row r="67" s="245" customFormat="true" ht="13.5" hidden="true" customHeight="true" outlineLevel="0" collapsed="false">
      <c r="A67" s="246"/>
      <c r="B67" s="247"/>
      <c r="C67" s="248" t="s">
        <v>195</v>
      </c>
      <c r="D67" s="249" t="s">
        <v>209</v>
      </c>
      <c r="E67" s="247"/>
      <c r="F67" s="250" t="n">
        <v>77</v>
      </c>
      <c r="G67" s="250"/>
      <c r="H67" s="250"/>
      <c r="I67" s="251"/>
      <c r="J67" s="251"/>
      <c r="K67" s="250"/>
      <c r="L67" s="251"/>
      <c r="M67" s="252"/>
      <c r="N67" s="253"/>
      <c r="O67" s="254"/>
      <c r="P67" s="254"/>
      <c r="Q67" s="254"/>
      <c r="R67" s="254"/>
      <c r="S67" s="255"/>
      <c r="T67" s="256"/>
      <c r="U67" s="257"/>
      <c r="V67" s="254"/>
      <c r="W67" s="250"/>
      <c r="X67" s="258"/>
    </row>
    <row r="68" s="245" customFormat="true" ht="13.5" hidden="false" customHeight="true" outlineLevel="0" collapsed="false">
      <c r="A68" s="246" t="n">
        <v>24</v>
      </c>
      <c r="B68" s="247" t="s">
        <v>184</v>
      </c>
      <c r="C68" s="248" t="s">
        <v>210</v>
      </c>
      <c r="D68" s="249" t="s">
        <v>211</v>
      </c>
      <c r="E68" s="247" t="s">
        <v>129</v>
      </c>
      <c r="F68" s="250" t="n">
        <v>362</v>
      </c>
      <c r="G68" s="250" t="n">
        <v>4.9</v>
      </c>
      <c r="H68" s="250" t="n">
        <f aca="false">F68*G68</f>
        <v>1773.8</v>
      </c>
      <c r="I68" s="251" t="n">
        <v>0</v>
      </c>
      <c r="J68" s="251" t="n">
        <f aca="false">F68*I68</f>
        <v>0</v>
      </c>
      <c r="K68" s="250" t="n">
        <v>0</v>
      </c>
      <c r="L68" s="251" t="n">
        <f aca="false">F68*K68</f>
        <v>0</v>
      </c>
      <c r="M68" s="252" t="n">
        <f aca="false">J68+L68</f>
        <v>0</v>
      </c>
      <c r="N68" s="253"/>
      <c r="O68" s="254"/>
      <c r="P68" s="254"/>
      <c r="Q68" s="254"/>
      <c r="R68" s="254"/>
      <c r="S68" s="255" t="n">
        <f aca="false">G68*R68</f>
        <v>0</v>
      </c>
      <c r="T68" s="256"/>
      <c r="U68" s="257" t="n">
        <f aca="false">G68*T68</f>
        <v>0</v>
      </c>
      <c r="V68" s="254" t="s">
        <v>101</v>
      </c>
      <c r="W68" s="250" t="n">
        <v>4.9</v>
      </c>
      <c r="X68" s="258" t="n">
        <f aca="false">SUM(F68+R68-T68)</f>
        <v>362</v>
      </c>
    </row>
    <row r="69" s="245" customFormat="true" ht="13.5" hidden="true" customHeight="true" outlineLevel="0" collapsed="false">
      <c r="A69" s="246"/>
      <c r="B69" s="247"/>
      <c r="C69" s="248"/>
      <c r="D69" s="249" t="s">
        <v>187</v>
      </c>
      <c r="E69" s="247"/>
      <c r="F69" s="250" t="n">
        <v>362</v>
      </c>
      <c r="G69" s="250"/>
      <c r="H69" s="250"/>
      <c r="I69" s="251"/>
      <c r="J69" s="251"/>
      <c r="K69" s="250"/>
      <c r="L69" s="251"/>
      <c r="M69" s="252"/>
      <c r="N69" s="253"/>
      <c r="O69" s="254"/>
      <c r="P69" s="254"/>
      <c r="Q69" s="254"/>
      <c r="R69" s="254"/>
      <c r="S69" s="255"/>
      <c r="T69" s="256"/>
      <c r="U69" s="257"/>
      <c r="V69" s="254"/>
      <c r="W69" s="250"/>
      <c r="X69" s="258"/>
    </row>
    <row r="70" s="245" customFormat="true" ht="13.5" hidden="false" customHeight="true" outlineLevel="0" collapsed="false">
      <c r="A70" s="246" t="n">
        <v>25</v>
      </c>
      <c r="B70" s="247" t="s">
        <v>184</v>
      </c>
      <c r="C70" s="248" t="s">
        <v>212</v>
      </c>
      <c r="D70" s="249" t="s">
        <v>213</v>
      </c>
      <c r="E70" s="247" t="s">
        <v>129</v>
      </c>
      <c r="F70" s="250" t="n">
        <v>77</v>
      </c>
      <c r="G70" s="250" t="n">
        <v>5.8</v>
      </c>
      <c r="H70" s="250" t="n">
        <f aca="false">F70*G70</f>
        <v>446.6</v>
      </c>
      <c r="I70" s="251" t="n">
        <v>0</v>
      </c>
      <c r="J70" s="251" t="n">
        <f aca="false">F70*I70</f>
        <v>0</v>
      </c>
      <c r="K70" s="250" t="n">
        <v>0</v>
      </c>
      <c r="L70" s="251" t="n">
        <f aca="false">F70*K70</f>
        <v>0</v>
      </c>
      <c r="M70" s="252" t="n">
        <f aca="false">J70+L70</f>
        <v>0</v>
      </c>
      <c r="N70" s="253"/>
      <c r="O70" s="254"/>
      <c r="P70" s="254"/>
      <c r="Q70" s="254"/>
      <c r="R70" s="254"/>
      <c r="S70" s="255" t="n">
        <f aca="false">G70*R70</f>
        <v>0</v>
      </c>
      <c r="T70" s="256"/>
      <c r="U70" s="257" t="n">
        <f aca="false">G70*T70</f>
        <v>0</v>
      </c>
      <c r="V70" s="254" t="s">
        <v>101</v>
      </c>
      <c r="W70" s="250" t="n">
        <v>5.8</v>
      </c>
      <c r="X70" s="258" t="n">
        <f aca="false">SUM(F70+R70-T70)</f>
        <v>77</v>
      </c>
    </row>
    <row r="71" s="245" customFormat="true" ht="13.5" hidden="true" customHeight="true" outlineLevel="0" collapsed="false">
      <c r="A71" s="246"/>
      <c r="B71" s="247"/>
      <c r="C71" s="248"/>
      <c r="D71" s="249" t="s">
        <v>195</v>
      </c>
      <c r="E71" s="247"/>
      <c r="F71" s="250" t="n">
        <v>77</v>
      </c>
      <c r="G71" s="250"/>
      <c r="H71" s="250"/>
      <c r="I71" s="251"/>
      <c r="J71" s="251"/>
      <c r="K71" s="250"/>
      <c r="L71" s="251"/>
      <c r="M71" s="252"/>
      <c r="N71" s="253"/>
      <c r="O71" s="254"/>
      <c r="P71" s="254"/>
      <c r="Q71" s="254"/>
      <c r="R71" s="254"/>
      <c r="S71" s="255"/>
      <c r="T71" s="256"/>
      <c r="U71" s="257"/>
      <c r="V71" s="254"/>
      <c r="W71" s="250"/>
      <c r="X71" s="258"/>
    </row>
    <row r="72" s="245" customFormat="true" ht="13.5" hidden="false" customHeight="true" outlineLevel="0" collapsed="false">
      <c r="A72" s="259" t="n">
        <v>26</v>
      </c>
      <c r="B72" s="260" t="s">
        <v>184</v>
      </c>
      <c r="C72" s="261" t="s">
        <v>214</v>
      </c>
      <c r="D72" s="262" t="s">
        <v>215</v>
      </c>
      <c r="E72" s="260" t="s">
        <v>135</v>
      </c>
      <c r="F72" s="263" t="n">
        <v>13.17</v>
      </c>
      <c r="G72" s="263" t="n">
        <v>93.4</v>
      </c>
      <c r="H72" s="263" t="n">
        <f aca="false">F72*G72</f>
        <v>1230.078</v>
      </c>
      <c r="I72" s="264" t="n">
        <v>0</v>
      </c>
      <c r="J72" s="264" t="n">
        <f aca="false">F72*I72</f>
        <v>0</v>
      </c>
      <c r="K72" s="263" t="n">
        <v>0</v>
      </c>
      <c r="L72" s="264" t="n">
        <f aca="false">F72*K72</f>
        <v>0</v>
      </c>
      <c r="M72" s="265" t="n">
        <f aca="false">J72+L72</f>
        <v>0</v>
      </c>
      <c r="N72" s="266"/>
      <c r="O72" s="267"/>
      <c r="P72" s="267"/>
      <c r="Q72" s="267"/>
      <c r="R72" s="267"/>
      <c r="S72" s="268" t="n">
        <f aca="false">G72*R72</f>
        <v>0</v>
      </c>
      <c r="T72" s="269"/>
      <c r="U72" s="270" t="n">
        <f aca="false">G72*T72</f>
        <v>0</v>
      </c>
      <c r="V72" s="267" t="s">
        <v>101</v>
      </c>
      <c r="W72" s="263" t="n">
        <v>93.4</v>
      </c>
      <c r="X72" s="271" t="n">
        <f aca="false">SUM(F72+R72-T72)</f>
        <v>13.17</v>
      </c>
    </row>
    <row r="73" s="245" customFormat="true" ht="13.5" hidden="true" customHeight="true" outlineLevel="0" collapsed="false">
      <c r="A73" s="272"/>
      <c r="B73" s="273"/>
      <c r="C73" s="274"/>
      <c r="D73" s="275" t="s">
        <v>216</v>
      </c>
      <c r="E73" s="273"/>
      <c r="F73" s="276" t="n">
        <v>13.17</v>
      </c>
      <c r="G73" s="276"/>
      <c r="H73" s="277" t="n">
        <f aca="false">F73*G73</f>
        <v>0</v>
      </c>
      <c r="I73" s="278"/>
      <c r="J73" s="278"/>
      <c r="K73" s="276"/>
      <c r="L73" s="278"/>
      <c r="M73" s="279"/>
      <c r="N73" s="280"/>
      <c r="O73" s="281"/>
      <c r="P73" s="281"/>
      <c r="Q73" s="281"/>
      <c r="R73" s="281"/>
      <c r="S73" s="282" t="n">
        <f aca="false">G73*R73</f>
        <v>0</v>
      </c>
      <c r="T73" s="283"/>
      <c r="U73" s="284" t="n">
        <f aca="false">G73*T73</f>
        <v>0</v>
      </c>
      <c r="V73" s="285" t="s">
        <v>101</v>
      </c>
      <c r="W73" s="276"/>
      <c r="X73" s="286" t="n">
        <f aca="false">SUM(F73+R73-T73)</f>
        <v>13.17</v>
      </c>
    </row>
    <row r="74" s="245" customFormat="true" ht="13.5" hidden="false" customHeight="true" outlineLevel="0" collapsed="false">
      <c r="A74" s="287"/>
      <c r="B74" s="287"/>
      <c r="C74" s="288"/>
      <c r="D74" s="289"/>
      <c r="E74" s="287"/>
      <c r="F74" s="290"/>
      <c r="G74" s="290"/>
      <c r="H74" s="290"/>
      <c r="I74" s="291"/>
      <c r="J74" s="291"/>
      <c r="K74" s="290"/>
      <c r="L74" s="291"/>
      <c r="M74" s="292"/>
      <c r="N74" s="293"/>
      <c r="O74" s="293"/>
      <c r="P74" s="293"/>
      <c r="Q74" s="293"/>
      <c r="R74" s="293"/>
      <c r="S74" s="293"/>
      <c r="T74" s="293"/>
      <c r="U74" s="293"/>
      <c r="V74" s="293"/>
      <c r="W74" s="290"/>
      <c r="X74" s="290"/>
    </row>
    <row r="75" s="225" customFormat="true" ht="12.75" hidden="false" customHeight="true" outlineLevel="0" collapsed="false">
      <c r="C75" s="226" t="s">
        <v>217</v>
      </c>
      <c r="D75" s="226" t="s">
        <v>218</v>
      </c>
      <c r="E75" s="227"/>
      <c r="F75" s="228"/>
      <c r="G75" s="228"/>
      <c r="H75" s="229" t="n">
        <f aca="false">H76+H78+H80+H82+H84+H86</f>
        <v>2489293.719</v>
      </c>
      <c r="I75" s="229" t="n">
        <f aca="false">SUM(I76:M87)</f>
        <v>57.02782788</v>
      </c>
      <c r="J75" s="229" t="n">
        <f aca="false">SUM(J76:N87)</f>
        <v>53.83693788</v>
      </c>
      <c r="K75" s="229" t="n">
        <f aca="false">SUM(K76:O87)</f>
        <v>26.91846894</v>
      </c>
      <c r="L75" s="229" t="n">
        <f aca="false">SUM(L76:P87)</f>
        <v>26.91846894</v>
      </c>
      <c r="M75" s="229" t="n">
        <f aca="false">SUM(M76:Q87)</f>
        <v>26.91846894</v>
      </c>
      <c r="N75" s="229" t="n">
        <f aca="false">SUM(N76:R87)</f>
        <v>6.16</v>
      </c>
      <c r="O75" s="229" t="n">
        <f aca="false">SUM(O76:S87)</f>
        <v>187978.56</v>
      </c>
      <c r="P75" s="229" t="n">
        <f aca="false">SUM(P76:T87)</f>
        <v>187995.09</v>
      </c>
      <c r="Q75" s="229" t="n">
        <f aca="false">SUM(Q76:U87)</f>
        <v>402723.79</v>
      </c>
      <c r="R75" s="229"/>
      <c r="S75" s="229" t="n">
        <f aca="false">SUM(S76:S87)</f>
        <v>187972.4</v>
      </c>
      <c r="T75" s="229"/>
      <c r="U75" s="229" t="n">
        <f aca="false">SUM(U76:U87)</f>
        <v>214728.7</v>
      </c>
      <c r="V75" s="229"/>
      <c r="W75" s="230"/>
      <c r="X75" s="231"/>
      <c r="Y75" s="245"/>
    </row>
    <row r="76" s="245" customFormat="true" ht="13.5" hidden="false" customHeight="true" outlineLevel="0" collapsed="false">
      <c r="A76" s="232" t="n">
        <v>27</v>
      </c>
      <c r="B76" s="233" t="s">
        <v>219</v>
      </c>
      <c r="C76" s="234" t="s">
        <v>220</v>
      </c>
      <c r="D76" s="235" t="s">
        <v>221</v>
      </c>
      <c r="E76" s="233" t="s">
        <v>135</v>
      </c>
      <c r="F76" s="236" t="n">
        <v>223</v>
      </c>
      <c r="G76" s="236" t="n">
        <v>5152</v>
      </c>
      <c r="H76" s="236" t="n">
        <f aca="false">F76*G76</f>
        <v>1148896</v>
      </c>
      <c r="I76" s="237" t="n">
        <v>0</v>
      </c>
      <c r="J76" s="237" t="n">
        <f aca="false">F76*I76</f>
        <v>0</v>
      </c>
      <c r="K76" s="236" t="n">
        <v>0</v>
      </c>
      <c r="L76" s="237" t="n">
        <f aca="false">F76*K76</f>
        <v>0</v>
      </c>
      <c r="M76" s="238" t="n">
        <f aca="false">J76+L76</f>
        <v>0</v>
      </c>
      <c r="N76" s="239"/>
      <c r="O76" s="240"/>
      <c r="P76" s="240"/>
      <c r="Q76" s="240"/>
      <c r="R76" s="240"/>
      <c r="S76" s="241" t="n">
        <f aca="false">G76*R76</f>
        <v>0</v>
      </c>
      <c r="T76" s="242" t="n">
        <v>11.76</v>
      </c>
      <c r="U76" s="243" t="n">
        <f aca="false">G76*T76</f>
        <v>60587.52</v>
      </c>
      <c r="V76" s="240" t="s">
        <v>101</v>
      </c>
      <c r="W76" s="236" t="n">
        <v>5152</v>
      </c>
      <c r="X76" s="244" t="n">
        <f aca="false">SUM(F76+R76-T76)</f>
        <v>211.24</v>
      </c>
    </row>
    <row r="77" s="245" customFormat="true" ht="13.5" hidden="true" customHeight="true" outlineLevel="0" collapsed="false">
      <c r="A77" s="246"/>
      <c r="B77" s="247"/>
      <c r="C77" s="248" t="s">
        <v>222</v>
      </c>
      <c r="D77" s="249" t="s">
        <v>223</v>
      </c>
      <c r="E77" s="247"/>
      <c r="F77" s="250" t="n">
        <v>223</v>
      </c>
      <c r="G77" s="250"/>
      <c r="H77" s="250"/>
      <c r="I77" s="251"/>
      <c r="J77" s="251"/>
      <c r="K77" s="250"/>
      <c r="L77" s="251"/>
      <c r="M77" s="252"/>
      <c r="N77" s="253"/>
      <c r="O77" s="254"/>
      <c r="P77" s="254"/>
      <c r="Q77" s="254"/>
      <c r="R77" s="254"/>
      <c r="S77" s="255"/>
      <c r="T77" s="256"/>
      <c r="U77" s="257"/>
      <c r="V77" s="254"/>
      <c r="W77" s="250"/>
      <c r="X77" s="258"/>
    </row>
    <row r="78" s="245" customFormat="true" ht="13.5" hidden="false" customHeight="true" outlineLevel="0" collapsed="false">
      <c r="A78" s="246" t="n">
        <v>28</v>
      </c>
      <c r="B78" s="247" t="s">
        <v>219</v>
      </c>
      <c r="C78" s="248" t="s">
        <v>224</v>
      </c>
      <c r="D78" s="249" t="s">
        <v>225</v>
      </c>
      <c r="E78" s="247" t="s">
        <v>129</v>
      </c>
      <c r="F78" s="250" t="n">
        <v>652.6</v>
      </c>
      <c r="G78" s="250" t="n">
        <v>825</v>
      </c>
      <c r="H78" s="250" t="n">
        <f aca="false">F78*G78</f>
        <v>538395</v>
      </c>
      <c r="I78" s="251" t="n">
        <v>0.00788</v>
      </c>
      <c r="J78" s="251" t="n">
        <f aca="false">F78*I78</f>
        <v>5.142488</v>
      </c>
      <c r="K78" s="250" t="n">
        <v>0</v>
      </c>
      <c r="L78" s="251" t="n">
        <f aca="false">F78*K78</f>
        <v>0</v>
      </c>
      <c r="M78" s="252" t="n">
        <f aca="false">J78+L78</f>
        <v>5.142488</v>
      </c>
      <c r="N78" s="253"/>
      <c r="O78" s="254"/>
      <c r="P78" s="254"/>
      <c r="Q78" s="254"/>
      <c r="R78" s="254"/>
      <c r="S78" s="255" t="n">
        <f aca="false">G78*R78</f>
        <v>0</v>
      </c>
      <c r="T78" s="256"/>
      <c r="U78" s="257" t="n">
        <f aca="false">G78*T78</f>
        <v>0</v>
      </c>
      <c r="V78" s="254" t="s">
        <v>101</v>
      </c>
      <c r="W78" s="250" t="n">
        <v>825</v>
      </c>
      <c r="X78" s="258" t="n">
        <f aca="false">SUM(F78+R78-T78)</f>
        <v>652.6</v>
      </c>
    </row>
    <row r="79" s="245" customFormat="true" ht="13.5" hidden="true" customHeight="true" outlineLevel="0" collapsed="false">
      <c r="A79" s="246"/>
      <c r="B79" s="247"/>
      <c r="C79" s="248" t="s">
        <v>226</v>
      </c>
      <c r="D79" s="249" t="s">
        <v>227</v>
      </c>
      <c r="E79" s="247"/>
      <c r="F79" s="250" t="n">
        <v>652.6</v>
      </c>
      <c r="G79" s="250"/>
      <c r="H79" s="250"/>
      <c r="I79" s="251"/>
      <c r="J79" s="251"/>
      <c r="K79" s="250"/>
      <c r="L79" s="251"/>
      <c r="M79" s="252"/>
      <c r="N79" s="253"/>
      <c r="O79" s="254"/>
      <c r="P79" s="254"/>
      <c r="Q79" s="254"/>
      <c r="R79" s="254"/>
      <c r="S79" s="255"/>
      <c r="T79" s="256"/>
      <c r="U79" s="257"/>
      <c r="V79" s="254"/>
      <c r="W79" s="250"/>
      <c r="X79" s="258"/>
    </row>
    <row r="80" s="245" customFormat="true" ht="13.5" hidden="false" customHeight="true" outlineLevel="0" collapsed="false">
      <c r="A80" s="246" t="n">
        <v>29</v>
      </c>
      <c r="B80" s="247" t="s">
        <v>219</v>
      </c>
      <c r="C80" s="248" t="s">
        <v>228</v>
      </c>
      <c r="D80" s="249" t="s">
        <v>229</v>
      </c>
      <c r="E80" s="247" t="s">
        <v>129</v>
      </c>
      <c r="F80" s="250" t="n">
        <v>652.6</v>
      </c>
      <c r="G80" s="250" t="n">
        <v>238.8</v>
      </c>
      <c r="H80" s="250" t="n">
        <f aca="false">F80*G80</f>
        <v>155840.88</v>
      </c>
      <c r="I80" s="251" t="n">
        <v>0.00086</v>
      </c>
      <c r="J80" s="251" t="n">
        <f aca="false">F80*I80</f>
        <v>0.561236</v>
      </c>
      <c r="K80" s="250" t="n">
        <v>0</v>
      </c>
      <c r="L80" s="251" t="n">
        <f aca="false">F80*K80</f>
        <v>0</v>
      </c>
      <c r="M80" s="252" t="n">
        <f aca="false">J80+L80</f>
        <v>0.561236</v>
      </c>
      <c r="N80" s="253"/>
      <c r="O80" s="254"/>
      <c r="P80" s="254"/>
      <c r="Q80" s="254"/>
      <c r="R80" s="254"/>
      <c r="S80" s="255" t="n">
        <f aca="false">G80*R80</f>
        <v>0</v>
      </c>
      <c r="T80" s="256"/>
      <c r="U80" s="257" t="n">
        <f aca="false">G80*T80</f>
        <v>0</v>
      </c>
      <c r="V80" s="254" t="s">
        <v>101</v>
      </c>
      <c r="W80" s="250" t="n">
        <v>238.8</v>
      </c>
      <c r="X80" s="258" t="n">
        <f aca="false">SUM(F80+R80-T80)</f>
        <v>652.6</v>
      </c>
    </row>
    <row r="81" s="245" customFormat="true" ht="13.5" hidden="true" customHeight="true" outlineLevel="0" collapsed="false">
      <c r="A81" s="246"/>
      <c r="B81" s="247"/>
      <c r="C81" s="248"/>
      <c r="D81" s="249" t="s">
        <v>226</v>
      </c>
      <c r="E81" s="247"/>
      <c r="F81" s="250" t="n">
        <v>652.6</v>
      </c>
      <c r="G81" s="250"/>
      <c r="H81" s="250"/>
      <c r="I81" s="251"/>
      <c r="J81" s="251"/>
      <c r="K81" s="250"/>
      <c r="L81" s="251"/>
      <c r="M81" s="252"/>
      <c r="N81" s="253"/>
      <c r="O81" s="254"/>
      <c r="P81" s="254"/>
      <c r="Q81" s="254"/>
      <c r="R81" s="254"/>
      <c r="S81" s="255"/>
      <c r="T81" s="256"/>
      <c r="U81" s="257"/>
      <c r="V81" s="254"/>
      <c r="W81" s="250"/>
      <c r="X81" s="258"/>
    </row>
    <row r="82" s="245" customFormat="true" ht="13.5" hidden="false" customHeight="true" outlineLevel="0" collapsed="false">
      <c r="A82" s="246" t="n">
        <v>30</v>
      </c>
      <c r="B82" s="247" t="s">
        <v>219</v>
      </c>
      <c r="C82" s="248" t="s">
        <v>230</v>
      </c>
      <c r="D82" s="249" t="s">
        <v>231</v>
      </c>
      <c r="E82" s="247" t="s">
        <v>178</v>
      </c>
      <c r="F82" s="250" t="n">
        <v>3.011</v>
      </c>
      <c r="G82" s="250" t="n">
        <v>30515</v>
      </c>
      <c r="H82" s="250" t="n">
        <f aca="false">F82*G82</f>
        <v>91880.665</v>
      </c>
      <c r="I82" s="251" t="n">
        <v>1.0958</v>
      </c>
      <c r="J82" s="251" t="n">
        <f aca="false">F82*I82</f>
        <v>3.2994538</v>
      </c>
      <c r="K82" s="250" t="n">
        <v>0</v>
      </c>
      <c r="L82" s="251" t="n">
        <f aca="false">F82*K82</f>
        <v>0</v>
      </c>
      <c r="M82" s="252" t="n">
        <f aca="false">J82+L82</f>
        <v>3.2994538</v>
      </c>
      <c r="N82" s="253"/>
      <c r="O82" s="254"/>
      <c r="P82" s="254"/>
      <c r="Q82" s="254"/>
      <c r="R82" s="254" t="n">
        <v>6.16</v>
      </c>
      <c r="S82" s="255" t="n">
        <f aca="false">G82*R82</f>
        <v>187972.4</v>
      </c>
      <c r="T82" s="256"/>
      <c r="U82" s="257" t="n">
        <f aca="false">G82*T82</f>
        <v>0</v>
      </c>
      <c r="V82" s="254" t="s">
        <v>101</v>
      </c>
      <c r="W82" s="250" t="n">
        <v>30515</v>
      </c>
      <c r="X82" s="258" t="n">
        <f aca="false">SUM(F82+R82-T82)</f>
        <v>9.171</v>
      </c>
    </row>
    <row r="83" s="245" customFormat="true" ht="13.5" hidden="true" customHeight="true" outlineLevel="0" collapsed="false">
      <c r="A83" s="246"/>
      <c r="B83" s="247"/>
      <c r="C83" s="248"/>
      <c r="D83" s="249" t="s">
        <v>232</v>
      </c>
      <c r="E83" s="247"/>
      <c r="F83" s="250" t="n">
        <v>3.0105</v>
      </c>
      <c r="G83" s="250"/>
      <c r="H83" s="250"/>
      <c r="I83" s="251"/>
      <c r="J83" s="251"/>
      <c r="K83" s="250"/>
      <c r="L83" s="251"/>
      <c r="M83" s="252"/>
      <c r="N83" s="253"/>
      <c r="O83" s="254"/>
      <c r="P83" s="254"/>
      <c r="Q83" s="254"/>
      <c r="R83" s="254"/>
      <c r="S83" s="255"/>
      <c r="T83" s="256"/>
      <c r="U83" s="257"/>
      <c r="V83" s="254"/>
      <c r="W83" s="250"/>
      <c r="X83" s="258"/>
    </row>
    <row r="84" s="245" customFormat="true" ht="13.5" hidden="false" customHeight="true" outlineLevel="0" collapsed="false">
      <c r="A84" s="246" t="n">
        <v>31</v>
      </c>
      <c r="B84" s="247" t="s">
        <v>219</v>
      </c>
      <c r="C84" s="248" t="s">
        <v>233</v>
      </c>
      <c r="D84" s="249" t="s">
        <v>234</v>
      </c>
      <c r="E84" s="247" t="s">
        <v>178</v>
      </c>
      <c r="F84" s="250" t="n">
        <v>13.046</v>
      </c>
      <c r="G84" s="250" t="n">
        <v>32024</v>
      </c>
      <c r="H84" s="250" t="n">
        <f aca="false">F84*G84</f>
        <v>417785.104</v>
      </c>
      <c r="I84" s="251" t="n">
        <v>1.05632</v>
      </c>
      <c r="J84" s="251" t="n">
        <f aca="false">F84*I84</f>
        <v>13.78075072</v>
      </c>
      <c r="K84" s="250" t="n">
        <v>0</v>
      </c>
      <c r="L84" s="251" t="n">
        <f aca="false">F84*K84</f>
        <v>0</v>
      </c>
      <c r="M84" s="252" t="n">
        <f aca="false">J84+L84</f>
        <v>13.78075072</v>
      </c>
      <c r="N84" s="253"/>
      <c r="O84" s="254"/>
      <c r="P84" s="254"/>
      <c r="Q84" s="254"/>
      <c r="R84" s="254"/>
      <c r="S84" s="255" t="n">
        <f aca="false">G84*R84</f>
        <v>0</v>
      </c>
      <c r="T84" s="256" t="n">
        <v>4.07</v>
      </c>
      <c r="U84" s="257" t="n">
        <f aca="false">G84*T84</f>
        <v>130337.68</v>
      </c>
      <c r="V84" s="254" t="s">
        <v>101</v>
      </c>
      <c r="W84" s="250" t="n">
        <v>32024</v>
      </c>
      <c r="X84" s="258" t="n">
        <f aca="false">SUM(F84+R84-T84)</f>
        <v>8.976</v>
      </c>
    </row>
    <row r="85" s="245" customFormat="true" ht="13.5" hidden="true" customHeight="true" outlineLevel="0" collapsed="false">
      <c r="A85" s="246"/>
      <c r="B85" s="247"/>
      <c r="C85" s="248"/>
      <c r="D85" s="249" t="s">
        <v>235</v>
      </c>
      <c r="E85" s="247"/>
      <c r="F85" s="250" t="n">
        <v>13.0455</v>
      </c>
      <c r="G85" s="250"/>
      <c r="H85" s="250"/>
      <c r="I85" s="251"/>
      <c r="J85" s="251"/>
      <c r="K85" s="250"/>
      <c r="L85" s="251"/>
      <c r="M85" s="252"/>
      <c r="N85" s="253"/>
      <c r="O85" s="254"/>
      <c r="P85" s="254"/>
      <c r="Q85" s="254"/>
      <c r="R85" s="254"/>
      <c r="S85" s="255"/>
      <c r="T85" s="256"/>
      <c r="U85" s="257"/>
      <c r="V85" s="254"/>
      <c r="W85" s="250"/>
      <c r="X85" s="258"/>
    </row>
    <row r="86" s="245" customFormat="true" ht="13.5" hidden="false" customHeight="true" outlineLevel="0" collapsed="false">
      <c r="A86" s="259" t="n">
        <v>32</v>
      </c>
      <c r="B86" s="260" t="s">
        <v>219</v>
      </c>
      <c r="C86" s="261" t="s">
        <v>236</v>
      </c>
      <c r="D86" s="262" t="s">
        <v>237</v>
      </c>
      <c r="E86" s="260" t="s">
        <v>178</v>
      </c>
      <c r="F86" s="263" t="n">
        <v>4.014</v>
      </c>
      <c r="G86" s="263" t="n">
        <v>34005</v>
      </c>
      <c r="H86" s="263" t="n">
        <f aca="false">F86*G86</f>
        <v>136496.07</v>
      </c>
      <c r="I86" s="264" t="n">
        <v>1.03003</v>
      </c>
      <c r="J86" s="264" t="n">
        <f aca="false">F86*I86</f>
        <v>4.13454042</v>
      </c>
      <c r="K86" s="263" t="n">
        <v>0</v>
      </c>
      <c r="L86" s="264" t="n">
        <f aca="false">F86*K86</f>
        <v>0</v>
      </c>
      <c r="M86" s="265" t="n">
        <f aca="false">J86+L86</f>
        <v>4.13454042</v>
      </c>
      <c r="N86" s="266"/>
      <c r="O86" s="267"/>
      <c r="P86" s="267"/>
      <c r="Q86" s="267"/>
      <c r="R86" s="267"/>
      <c r="S86" s="268" t="n">
        <f aca="false">G86*R86</f>
        <v>0</v>
      </c>
      <c r="T86" s="269" t="n">
        <v>0.7</v>
      </c>
      <c r="U86" s="270" t="n">
        <f aca="false">G86*T86</f>
        <v>23803.5</v>
      </c>
      <c r="V86" s="267" t="s">
        <v>101</v>
      </c>
      <c r="W86" s="263" t="n">
        <v>34005</v>
      </c>
      <c r="X86" s="271" t="n">
        <f aca="false">SUM(F86+R86-T86)</f>
        <v>3.314</v>
      </c>
    </row>
    <row r="87" s="245" customFormat="true" ht="13.5" hidden="true" customHeight="true" outlineLevel="0" collapsed="false">
      <c r="A87" s="294"/>
      <c r="B87" s="295"/>
      <c r="C87" s="296"/>
      <c r="D87" s="297" t="s">
        <v>238</v>
      </c>
      <c r="E87" s="295"/>
      <c r="F87" s="277" t="n">
        <v>4.014</v>
      </c>
      <c r="G87" s="277"/>
      <c r="H87" s="277" t="n">
        <f aca="false">F87*G87</f>
        <v>0</v>
      </c>
      <c r="I87" s="298"/>
      <c r="J87" s="298"/>
      <c r="K87" s="277"/>
      <c r="L87" s="298"/>
      <c r="M87" s="299"/>
      <c r="N87" s="300"/>
      <c r="O87" s="285"/>
      <c r="P87" s="285"/>
      <c r="Q87" s="285"/>
      <c r="R87" s="285"/>
      <c r="S87" s="282" t="n">
        <f aca="false">G87*R87</f>
        <v>0</v>
      </c>
      <c r="T87" s="301"/>
      <c r="U87" s="284" t="n">
        <f aca="false">G87*T87</f>
        <v>0</v>
      </c>
      <c r="V87" s="285" t="s">
        <v>101</v>
      </c>
      <c r="W87" s="277"/>
      <c r="X87" s="286" t="n">
        <f aca="false">SUM(F87+R87-T87)</f>
        <v>4.014</v>
      </c>
    </row>
    <row r="88" s="245" customFormat="true" ht="13.5" hidden="false" customHeight="true" outlineLevel="0" collapsed="false">
      <c r="A88" s="287"/>
      <c r="B88" s="287"/>
      <c r="C88" s="288"/>
      <c r="D88" s="289"/>
      <c r="E88" s="287"/>
      <c r="F88" s="290"/>
      <c r="G88" s="290"/>
      <c r="H88" s="290"/>
      <c r="I88" s="291"/>
      <c r="J88" s="291"/>
      <c r="K88" s="290"/>
      <c r="L88" s="291"/>
      <c r="M88" s="292"/>
      <c r="N88" s="293"/>
      <c r="O88" s="293"/>
      <c r="P88" s="293"/>
      <c r="Q88" s="293"/>
      <c r="R88" s="293"/>
      <c r="S88" s="293"/>
      <c r="T88" s="293"/>
      <c r="U88" s="293"/>
      <c r="V88" s="293"/>
      <c r="W88" s="290"/>
      <c r="X88" s="290"/>
    </row>
    <row r="89" s="225" customFormat="true" ht="12.75" hidden="false" customHeight="true" outlineLevel="0" collapsed="false">
      <c r="C89" s="226" t="s">
        <v>239</v>
      </c>
      <c r="D89" s="226" t="s">
        <v>240</v>
      </c>
      <c r="E89" s="227"/>
      <c r="F89" s="228"/>
      <c r="G89" s="228"/>
      <c r="H89" s="229" t="n">
        <f aca="false">H90</f>
        <v>44384</v>
      </c>
      <c r="I89" s="229"/>
      <c r="J89" s="229" t="n">
        <f aca="false">J90</f>
        <v>0</v>
      </c>
      <c r="K89" s="229"/>
      <c r="L89" s="229" t="n">
        <f aca="false">L90</f>
        <v>0</v>
      </c>
      <c r="M89" s="229" t="n">
        <f aca="false">M90</f>
        <v>0</v>
      </c>
      <c r="N89" s="229"/>
      <c r="O89" s="229"/>
      <c r="P89" s="229"/>
      <c r="Q89" s="229"/>
      <c r="R89" s="229"/>
      <c r="S89" s="229" t="n">
        <f aca="false">S90</f>
        <v>12138.732</v>
      </c>
      <c r="T89" s="229"/>
      <c r="U89" s="229" t="n">
        <f aca="false">U90</f>
        <v>0</v>
      </c>
      <c r="V89" s="229"/>
      <c r="W89" s="230"/>
      <c r="X89" s="231"/>
      <c r="Y89" s="245"/>
    </row>
    <row r="90" s="245" customFormat="true" ht="13.5" hidden="false" customHeight="true" outlineLevel="0" collapsed="false">
      <c r="A90" s="302" t="n">
        <v>33</v>
      </c>
      <c r="B90" s="303" t="s">
        <v>241</v>
      </c>
      <c r="C90" s="304" t="s">
        <v>242</v>
      </c>
      <c r="D90" s="305" t="s">
        <v>243</v>
      </c>
      <c r="E90" s="303" t="s">
        <v>129</v>
      </c>
      <c r="F90" s="306" t="n">
        <v>152</v>
      </c>
      <c r="G90" s="306" t="n">
        <v>292</v>
      </c>
      <c r="H90" s="306" t="n">
        <f aca="false">F90*G90</f>
        <v>44384</v>
      </c>
      <c r="I90" s="307" t="n">
        <v>0</v>
      </c>
      <c r="J90" s="307" t="n">
        <f aca="false">F90*I90</f>
        <v>0</v>
      </c>
      <c r="K90" s="306" t="n">
        <v>0</v>
      </c>
      <c r="L90" s="307" t="n">
        <f aca="false">F90*K90</f>
        <v>0</v>
      </c>
      <c r="M90" s="308" t="n">
        <f aca="false">J90+L90</f>
        <v>0</v>
      </c>
      <c r="N90" s="309"/>
      <c r="O90" s="310"/>
      <c r="P90" s="310"/>
      <c r="Q90" s="310"/>
      <c r="R90" s="310" t="n">
        <v>41.571</v>
      </c>
      <c r="S90" s="311" t="n">
        <f aca="false">G90*R90</f>
        <v>12138.732</v>
      </c>
      <c r="T90" s="312"/>
      <c r="U90" s="313" t="n">
        <f aca="false">G90*T90</f>
        <v>0</v>
      </c>
      <c r="V90" s="310" t="s">
        <v>101</v>
      </c>
      <c r="W90" s="306" t="n">
        <v>292</v>
      </c>
      <c r="X90" s="314" t="n">
        <f aca="false">SUM(F90+R90-T90)</f>
        <v>193.571</v>
      </c>
    </row>
    <row r="91" s="245" customFormat="true" ht="13.5" hidden="false" customHeight="true" outlineLevel="0" collapsed="false">
      <c r="A91" s="287"/>
      <c r="B91" s="287"/>
      <c r="C91" s="288"/>
      <c r="D91" s="289"/>
      <c r="E91" s="287"/>
      <c r="F91" s="290"/>
      <c r="G91" s="290"/>
      <c r="H91" s="290"/>
      <c r="I91" s="291"/>
      <c r="J91" s="291"/>
      <c r="K91" s="290"/>
      <c r="L91" s="291"/>
      <c r="M91" s="292"/>
      <c r="N91" s="293"/>
      <c r="O91" s="293"/>
      <c r="P91" s="293"/>
      <c r="Q91" s="293"/>
      <c r="R91" s="293"/>
      <c r="S91" s="293"/>
      <c r="T91" s="293"/>
      <c r="U91" s="293"/>
      <c r="V91" s="293"/>
      <c r="W91" s="290"/>
      <c r="X91" s="290"/>
    </row>
    <row r="92" s="225" customFormat="true" ht="12.75" hidden="false" customHeight="true" outlineLevel="0" collapsed="false">
      <c r="C92" s="226" t="s">
        <v>244</v>
      </c>
      <c r="D92" s="226" t="s">
        <v>245</v>
      </c>
      <c r="E92" s="227"/>
      <c r="F92" s="228"/>
      <c r="G92" s="228"/>
      <c r="H92" s="229" t="n">
        <f aca="false">SUM(H93:H98)</f>
        <v>39652.2</v>
      </c>
      <c r="I92" s="229" t="n">
        <f aca="false">SUM(I93:I98)</f>
        <v>0</v>
      </c>
      <c r="J92" s="229" t="n">
        <f aca="false">SUM(J93:J98)</f>
        <v>0</v>
      </c>
      <c r="K92" s="229" t="n">
        <f aca="false">SUM(K93:K98)</f>
        <v>0</v>
      </c>
      <c r="L92" s="229" t="n">
        <f aca="false">SUM(L93:L98)</f>
        <v>0</v>
      </c>
      <c r="M92" s="229" t="n">
        <f aca="false">SUM(M93:M98)</f>
        <v>0</v>
      </c>
      <c r="N92" s="229" t="n">
        <f aca="false">SUM(N93:N98)</f>
        <v>0</v>
      </c>
      <c r="O92" s="229" t="n">
        <f aca="false">SUM(O93:O98)</f>
        <v>0</v>
      </c>
      <c r="P92" s="229" t="n">
        <f aca="false">SUM(P93:P98)</f>
        <v>0</v>
      </c>
      <c r="Q92" s="229" t="n">
        <f aca="false">SUM(Q93:Q98)</f>
        <v>0</v>
      </c>
      <c r="R92" s="229"/>
      <c r="S92" s="229" t="n">
        <f aca="false">SUM(S93:S98)</f>
        <v>0</v>
      </c>
      <c r="T92" s="229"/>
      <c r="U92" s="229" t="n">
        <f aca="false">SUM(U93:U98)</f>
        <v>20770.2</v>
      </c>
      <c r="V92" s="229"/>
      <c r="W92" s="230"/>
      <c r="X92" s="231"/>
      <c r="Y92" s="245"/>
    </row>
    <row r="93" s="245" customFormat="true" ht="13.5" hidden="false" customHeight="true" outlineLevel="0" collapsed="false">
      <c r="A93" s="232" t="n">
        <v>34</v>
      </c>
      <c r="B93" s="233" t="s">
        <v>126</v>
      </c>
      <c r="C93" s="234" t="s">
        <v>246</v>
      </c>
      <c r="D93" s="235" t="s">
        <v>247</v>
      </c>
      <c r="E93" s="233" t="s">
        <v>129</v>
      </c>
      <c r="F93" s="236" t="n">
        <v>63</v>
      </c>
      <c r="G93" s="236" t="n">
        <v>115.2</v>
      </c>
      <c r="H93" s="236" t="n">
        <f aca="false">F93*G93</f>
        <v>7257.6</v>
      </c>
      <c r="I93" s="237" t="n">
        <v>0</v>
      </c>
      <c r="J93" s="237" t="n">
        <f aca="false">F93*I93</f>
        <v>0</v>
      </c>
      <c r="K93" s="236" t="n">
        <v>0</v>
      </c>
      <c r="L93" s="237" t="n">
        <f aca="false">F93*K93</f>
        <v>0</v>
      </c>
      <c r="M93" s="238" t="n">
        <f aca="false">J93+L93</f>
        <v>0</v>
      </c>
      <c r="N93" s="239"/>
      <c r="O93" s="240"/>
      <c r="P93" s="240"/>
      <c r="Q93" s="240"/>
      <c r="R93" s="240"/>
      <c r="S93" s="241" t="n">
        <f aca="false">G93*R93</f>
        <v>0</v>
      </c>
      <c r="T93" s="242" t="n">
        <v>33</v>
      </c>
      <c r="U93" s="243" t="n">
        <f aca="false">G93*T93</f>
        <v>3801.6</v>
      </c>
      <c r="V93" s="240" t="s">
        <v>101</v>
      </c>
      <c r="W93" s="236" t="n">
        <v>115.2</v>
      </c>
      <c r="X93" s="244" t="n">
        <f aca="false">SUM(F93+R93-T93)</f>
        <v>30</v>
      </c>
    </row>
    <row r="94" s="245" customFormat="true" ht="13.5" hidden="true" customHeight="true" outlineLevel="0" collapsed="false">
      <c r="A94" s="246"/>
      <c r="B94" s="247"/>
      <c r="C94" s="248"/>
      <c r="D94" s="249" t="s">
        <v>201</v>
      </c>
      <c r="E94" s="247"/>
      <c r="F94" s="250" t="n">
        <v>63</v>
      </c>
      <c r="G94" s="250"/>
      <c r="H94" s="250"/>
      <c r="I94" s="251"/>
      <c r="J94" s="251"/>
      <c r="K94" s="250"/>
      <c r="L94" s="251"/>
      <c r="M94" s="252"/>
      <c r="N94" s="253"/>
      <c r="O94" s="254"/>
      <c r="P94" s="254"/>
      <c r="Q94" s="254"/>
      <c r="R94" s="254"/>
      <c r="S94" s="255"/>
      <c r="T94" s="256"/>
      <c r="U94" s="257"/>
      <c r="V94" s="254"/>
      <c r="W94" s="250"/>
      <c r="X94" s="258"/>
    </row>
    <row r="95" s="245" customFormat="true" ht="13.5" hidden="false" customHeight="true" outlineLevel="0" collapsed="false">
      <c r="A95" s="246" t="n">
        <v>35</v>
      </c>
      <c r="B95" s="247" t="s">
        <v>126</v>
      </c>
      <c r="C95" s="248" t="s">
        <v>248</v>
      </c>
      <c r="D95" s="249" t="s">
        <v>249</v>
      </c>
      <c r="E95" s="247" t="s">
        <v>129</v>
      </c>
      <c r="F95" s="250" t="n">
        <v>63</v>
      </c>
      <c r="G95" s="250" t="n">
        <v>164.7</v>
      </c>
      <c r="H95" s="250" t="n">
        <f aca="false">F95*G95</f>
        <v>10376.1</v>
      </c>
      <c r="I95" s="251" t="n">
        <v>0</v>
      </c>
      <c r="J95" s="251" t="n">
        <f aca="false">F95*I95</f>
        <v>0</v>
      </c>
      <c r="K95" s="250" t="n">
        <v>0</v>
      </c>
      <c r="L95" s="251" t="n">
        <f aca="false">F95*K95</f>
        <v>0</v>
      </c>
      <c r="M95" s="252" t="n">
        <f aca="false">J95+L95</f>
        <v>0</v>
      </c>
      <c r="N95" s="253"/>
      <c r="O95" s="254"/>
      <c r="P95" s="254"/>
      <c r="Q95" s="254"/>
      <c r="R95" s="254"/>
      <c r="S95" s="255" t="n">
        <f aca="false">G95*R95</f>
        <v>0</v>
      </c>
      <c r="T95" s="256" t="n">
        <v>33</v>
      </c>
      <c r="U95" s="257" t="n">
        <f aca="false">G95*T95</f>
        <v>5435.1</v>
      </c>
      <c r="V95" s="254" t="s">
        <v>101</v>
      </c>
      <c r="W95" s="250" t="n">
        <v>164.7</v>
      </c>
      <c r="X95" s="258" t="n">
        <f aca="false">SUM(F95+R95-T95)</f>
        <v>30</v>
      </c>
    </row>
    <row r="96" s="245" customFormat="true" ht="13.5" hidden="true" customHeight="true" outlineLevel="0" collapsed="false">
      <c r="A96" s="246"/>
      <c r="B96" s="247"/>
      <c r="C96" s="248"/>
      <c r="D96" s="249" t="s">
        <v>201</v>
      </c>
      <c r="E96" s="247"/>
      <c r="F96" s="250" t="n">
        <v>63</v>
      </c>
      <c r="G96" s="250"/>
      <c r="H96" s="250"/>
      <c r="I96" s="251"/>
      <c r="J96" s="251"/>
      <c r="K96" s="250"/>
      <c r="L96" s="251"/>
      <c r="M96" s="252"/>
      <c r="N96" s="253"/>
      <c r="O96" s="254"/>
      <c r="P96" s="254"/>
      <c r="Q96" s="254"/>
      <c r="R96" s="254"/>
      <c r="S96" s="255"/>
      <c r="T96" s="256"/>
      <c r="U96" s="257"/>
      <c r="V96" s="254"/>
      <c r="W96" s="250"/>
      <c r="X96" s="258"/>
    </row>
    <row r="97" s="245" customFormat="true" ht="25.5" hidden="false" customHeight="true" outlineLevel="0" collapsed="false">
      <c r="A97" s="259" t="n">
        <v>36</v>
      </c>
      <c r="B97" s="260" t="s">
        <v>126</v>
      </c>
      <c r="C97" s="261" t="s">
        <v>250</v>
      </c>
      <c r="D97" s="262" t="s">
        <v>251</v>
      </c>
      <c r="E97" s="260" t="s">
        <v>129</v>
      </c>
      <c r="F97" s="263" t="n">
        <v>63</v>
      </c>
      <c r="G97" s="263" t="n">
        <v>349.5</v>
      </c>
      <c r="H97" s="263" t="n">
        <f aca="false">F97*G97</f>
        <v>22018.5</v>
      </c>
      <c r="I97" s="264" t="n">
        <v>0</v>
      </c>
      <c r="J97" s="264" t="n">
        <f aca="false">F97*I97</f>
        <v>0</v>
      </c>
      <c r="K97" s="263" t="n">
        <v>0</v>
      </c>
      <c r="L97" s="264" t="n">
        <f aca="false">F97*K97</f>
        <v>0</v>
      </c>
      <c r="M97" s="265" t="n">
        <f aca="false">J97+L97</f>
        <v>0</v>
      </c>
      <c r="N97" s="266"/>
      <c r="O97" s="267"/>
      <c r="P97" s="267"/>
      <c r="Q97" s="267"/>
      <c r="R97" s="267"/>
      <c r="S97" s="268" t="n">
        <f aca="false">G97*R97</f>
        <v>0</v>
      </c>
      <c r="T97" s="269" t="n">
        <v>33</v>
      </c>
      <c r="U97" s="270" t="n">
        <f aca="false">G97*T97</f>
        <v>11533.5</v>
      </c>
      <c r="V97" s="267" t="s">
        <v>101</v>
      </c>
      <c r="W97" s="263" t="n">
        <v>349.5</v>
      </c>
      <c r="X97" s="271" t="n">
        <f aca="false">SUM(F97+R97-T97)</f>
        <v>30</v>
      </c>
    </row>
    <row r="98" s="245" customFormat="true" ht="13.5" hidden="true" customHeight="true" outlineLevel="0" collapsed="false">
      <c r="A98" s="294"/>
      <c r="B98" s="295"/>
      <c r="C98" s="296" t="s">
        <v>201</v>
      </c>
      <c r="D98" s="297" t="s">
        <v>252</v>
      </c>
      <c r="E98" s="295"/>
      <c r="F98" s="277" t="n">
        <v>63</v>
      </c>
      <c r="G98" s="277"/>
      <c r="H98" s="277"/>
      <c r="I98" s="298"/>
      <c r="J98" s="298"/>
      <c r="K98" s="277"/>
      <c r="L98" s="298"/>
      <c r="M98" s="299"/>
      <c r="N98" s="300"/>
      <c r="O98" s="285"/>
      <c r="P98" s="285"/>
      <c r="Q98" s="285"/>
      <c r="R98" s="285"/>
      <c r="S98" s="282"/>
      <c r="T98" s="301"/>
      <c r="U98" s="284"/>
      <c r="V98" s="285"/>
      <c r="W98" s="277"/>
      <c r="X98" s="286"/>
    </row>
    <row r="99" s="245" customFormat="true" ht="13.5" hidden="false" customHeight="true" outlineLevel="0" collapsed="false">
      <c r="A99" s="315"/>
      <c r="B99" s="287"/>
      <c r="C99" s="288"/>
      <c r="D99" s="289"/>
      <c r="E99" s="287"/>
      <c r="F99" s="290"/>
      <c r="G99" s="290"/>
      <c r="H99" s="290"/>
      <c r="I99" s="291"/>
      <c r="J99" s="291"/>
      <c r="K99" s="291"/>
      <c r="L99" s="291"/>
      <c r="M99" s="292"/>
      <c r="N99" s="293"/>
      <c r="O99" s="293"/>
      <c r="P99" s="293"/>
      <c r="Q99" s="293"/>
      <c r="R99" s="293"/>
      <c r="S99" s="293"/>
      <c r="T99" s="293"/>
      <c r="U99" s="293"/>
      <c r="V99" s="316"/>
      <c r="W99" s="293"/>
      <c r="X99" s="293"/>
    </row>
    <row r="100" s="225" customFormat="true" ht="12.75" hidden="false" customHeight="true" outlineLevel="0" collapsed="false">
      <c r="C100" s="226" t="s">
        <v>253</v>
      </c>
      <c r="D100" s="226" t="s">
        <v>254</v>
      </c>
      <c r="E100" s="227"/>
      <c r="F100" s="228"/>
      <c r="G100" s="228"/>
      <c r="H100" s="229" t="n">
        <f aca="false">SUM(H101:H117)</f>
        <v>393632.8192</v>
      </c>
      <c r="I100" s="229"/>
      <c r="J100" s="229" t="n">
        <f aca="false">SUM(J101:J117)</f>
        <v>1.729782</v>
      </c>
      <c r="K100" s="229"/>
      <c r="L100" s="229" t="n">
        <f aca="false">SUM(L101:L117)</f>
        <v>0</v>
      </c>
      <c r="M100" s="229" t="n">
        <f aca="false">SUM(M101:M117)</f>
        <v>1.729782</v>
      </c>
      <c r="N100" s="229"/>
      <c r="O100" s="229"/>
      <c r="P100" s="229"/>
      <c r="Q100" s="229"/>
      <c r="R100" s="229"/>
      <c r="S100" s="229" t="n">
        <f aca="false">SUM(S101:S117)</f>
        <v>0</v>
      </c>
      <c r="T100" s="229"/>
      <c r="U100" s="229" t="n">
        <f aca="false">SUM(U101:U117)</f>
        <v>53220.1212</v>
      </c>
      <c r="V100" s="229"/>
      <c r="W100" s="230"/>
      <c r="X100" s="231"/>
      <c r="Y100" s="245"/>
    </row>
    <row r="101" s="245" customFormat="true" ht="13.5" hidden="false" customHeight="true" outlineLevel="0" collapsed="false">
      <c r="A101" s="232" t="n">
        <v>37</v>
      </c>
      <c r="B101" s="233" t="s">
        <v>126</v>
      </c>
      <c r="C101" s="234" t="s">
        <v>255</v>
      </c>
      <c r="D101" s="235" t="s">
        <v>256</v>
      </c>
      <c r="E101" s="233" t="s">
        <v>257</v>
      </c>
      <c r="F101" s="236" t="n">
        <v>85</v>
      </c>
      <c r="G101" s="236" t="n">
        <v>692</v>
      </c>
      <c r="H101" s="236" t="n">
        <f aca="false">F101*G101</f>
        <v>58820</v>
      </c>
      <c r="I101" s="237" t="n">
        <v>0.00084</v>
      </c>
      <c r="J101" s="237" t="n">
        <f aca="false">F101*I101</f>
        <v>0.0714</v>
      </c>
      <c r="K101" s="236" t="n">
        <v>0</v>
      </c>
      <c r="L101" s="237" t="n">
        <f aca="false">F101*K101</f>
        <v>0</v>
      </c>
      <c r="M101" s="238" t="n">
        <f aca="false">J101+L101</f>
        <v>0.0714</v>
      </c>
      <c r="N101" s="239"/>
      <c r="O101" s="240"/>
      <c r="P101" s="240"/>
      <c r="Q101" s="240"/>
      <c r="R101" s="240"/>
      <c r="S101" s="241" t="n">
        <f aca="false">G101*R101</f>
        <v>0</v>
      </c>
      <c r="T101" s="242"/>
      <c r="U101" s="243" t="n">
        <f aca="false">G101*T101</f>
        <v>0</v>
      </c>
      <c r="V101" s="240" t="s">
        <v>101</v>
      </c>
      <c r="W101" s="236" t="n">
        <v>692</v>
      </c>
      <c r="X101" s="244" t="n">
        <f aca="false">SUM(F101+R101-T101)</f>
        <v>85</v>
      </c>
    </row>
    <row r="102" s="245" customFormat="true" ht="13.5" hidden="false" customHeight="true" outlineLevel="0" collapsed="false">
      <c r="A102" s="246" t="n">
        <v>38</v>
      </c>
      <c r="B102" s="247"/>
      <c r="C102" s="248" t="s">
        <v>258</v>
      </c>
      <c r="D102" s="249" t="s">
        <v>259</v>
      </c>
      <c r="E102" s="247" t="s">
        <v>191</v>
      </c>
      <c r="F102" s="250" t="n">
        <v>1445</v>
      </c>
      <c r="G102" s="250" t="n">
        <v>125</v>
      </c>
      <c r="H102" s="250" t="n">
        <f aca="false">F102*G102</f>
        <v>180625</v>
      </c>
      <c r="I102" s="251" t="n">
        <v>0.001</v>
      </c>
      <c r="J102" s="251" t="n">
        <f aca="false">F102*I102</f>
        <v>1.445</v>
      </c>
      <c r="K102" s="250" t="n">
        <v>0</v>
      </c>
      <c r="L102" s="251" t="n">
        <f aca="false">F102*K102</f>
        <v>0</v>
      </c>
      <c r="M102" s="252" t="n">
        <f aca="false">J102+L102</f>
        <v>1.445</v>
      </c>
      <c r="N102" s="253"/>
      <c r="O102" s="254"/>
      <c r="P102" s="254"/>
      <c r="Q102" s="254"/>
      <c r="R102" s="254"/>
      <c r="S102" s="255" t="n">
        <f aca="false">G102*R102</f>
        <v>0</v>
      </c>
      <c r="T102" s="256" t="n">
        <v>335.91</v>
      </c>
      <c r="U102" s="257" t="n">
        <f aca="false">G102*T102</f>
        <v>41988.75</v>
      </c>
      <c r="V102" s="254" t="s">
        <v>101</v>
      </c>
      <c r="W102" s="250" t="n">
        <v>125</v>
      </c>
      <c r="X102" s="258" t="n">
        <f aca="false">SUM(F102+R102-T102)</f>
        <v>1109.09</v>
      </c>
    </row>
    <row r="103" s="245" customFormat="true" ht="13.5" hidden="true" customHeight="true" outlineLevel="0" collapsed="false">
      <c r="A103" s="246"/>
      <c r="B103" s="247"/>
      <c r="C103" s="248"/>
      <c r="D103" s="249" t="s">
        <v>260</v>
      </c>
      <c r="E103" s="247"/>
      <c r="F103" s="250"/>
      <c r="G103" s="250"/>
      <c r="H103" s="250"/>
      <c r="I103" s="251"/>
      <c r="J103" s="251"/>
      <c r="K103" s="250"/>
      <c r="L103" s="251"/>
      <c r="M103" s="252"/>
      <c r="N103" s="253"/>
      <c r="O103" s="254"/>
      <c r="P103" s="254"/>
      <c r="Q103" s="254"/>
      <c r="R103" s="254"/>
      <c r="S103" s="255"/>
      <c r="T103" s="256"/>
      <c r="U103" s="257"/>
      <c r="V103" s="254"/>
      <c r="W103" s="250"/>
      <c r="X103" s="258"/>
    </row>
    <row r="104" s="245" customFormat="true" ht="13.5" hidden="true" customHeight="true" outlineLevel="0" collapsed="false">
      <c r="A104" s="246"/>
      <c r="B104" s="247"/>
      <c r="C104" s="248"/>
      <c r="D104" s="249" t="s">
        <v>261</v>
      </c>
      <c r="E104" s="247"/>
      <c r="F104" s="250" t="n">
        <v>1445</v>
      </c>
      <c r="G104" s="250"/>
      <c r="H104" s="250"/>
      <c r="I104" s="251"/>
      <c r="J104" s="251"/>
      <c r="K104" s="250"/>
      <c r="L104" s="251"/>
      <c r="M104" s="252"/>
      <c r="N104" s="253"/>
      <c r="O104" s="254"/>
      <c r="P104" s="254"/>
      <c r="Q104" s="254"/>
      <c r="R104" s="254"/>
      <c r="S104" s="255"/>
      <c r="T104" s="256"/>
      <c r="U104" s="257"/>
      <c r="V104" s="254"/>
      <c r="W104" s="250"/>
      <c r="X104" s="258"/>
    </row>
    <row r="105" s="245" customFormat="true" ht="13.5" hidden="false" customHeight="true" outlineLevel="0" collapsed="false">
      <c r="A105" s="246" t="n">
        <v>39</v>
      </c>
      <c r="B105" s="247" t="s">
        <v>126</v>
      </c>
      <c r="C105" s="248" t="s">
        <v>262</v>
      </c>
      <c r="D105" s="249" t="s">
        <v>263</v>
      </c>
      <c r="E105" s="247" t="s">
        <v>257</v>
      </c>
      <c r="F105" s="250" t="n">
        <v>25</v>
      </c>
      <c r="G105" s="250" t="n">
        <v>107</v>
      </c>
      <c r="H105" s="250" t="n">
        <f aca="false">F105*G105</f>
        <v>2675</v>
      </c>
      <c r="I105" s="251" t="n">
        <v>0</v>
      </c>
      <c r="J105" s="251" t="n">
        <f aca="false">F105*I105</f>
        <v>0</v>
      </c>
      <c r="K105" s="250" t="n">
        <v>0</v>
      </c>
      <c r="L105" s="251" t="n">
        <f aca="false">F105*K105</f>
        <v>0</v>
      </c>
      <c r="M105" s="252" t="n">
        <f aca="false">J105+L105</f>
        <v>0</v>
      </c>
      <c r="N105" s="253"/>
      <c r="O105" s="254"/>
      <c r="P105" s="254"/>
      <c r="Q105" s="254"/>
      <c r="R105" s="254"/>
      <c r="S105" s="255" t="n">
        <f aca="false">G105*R105</f>
        <v>0</v>
      </c>
      <c r="T105" s="256"/>
      <c r="U105" s="257" t="n">
        <f aca="false">G105*T105</f>
        <v>0</v>
      </c>
      <c r="V105" s="254" t="s">
        <v>101</v>
      </c>
      <c r="W105" s="250" t="n">
        <v>107</v>
      </c>
      <c r="X105" s="258" t="n">
        <f aca="false">SUM(F105+R105-T105)</f>
        <v>25</v>
      </c>
    </row>
    <row r="106" s="245" customFormat="true" ht="13.5" hidden="false" customHeight="true" outlineLevel="0" collapsed="false">
      <c r="A106" s="246" t="n">
        <v>40</v>
      </c>
      <c r="B106" s="247" t="s">
        <v>241</v>
      </c>
      <c r="C106" s="248" t="s">
        <v>264</v>
      </c>
      <c r="D106" s="249" t="s">
        <v>265</v>
      </c>
      <c r="E106" s="247" t="s">
        <v>129</v>
      </c>
      <c r="F106" s="250" t="n">
        <v>29.7</v>
      </c>
      <c r="G106" s="250" t="n">
        <v>151.6</v>
      </c>
      <c r="H106" s="250" t="n">
        <f aca="false">F106*G106</f>
        <v>4502.52</v>
      </c>
      <c r="I106" s="251" t="n">
        <v>0.00063</v>
      </c>
      <c r="J106" s="251" t="n">
        <f aca="false">F106*I106</f>
        <v>0.018711</v>
      </c>
      <c r="K106" s="250" t="n">
        <v>0</v>
      </c>
      <c r="L106" s="251" t="n">
        <f aca="false">F106*K106</f>
        <v>0</v>
      </c>
      <c r="M106" s="252" t="n">
        <f aca="false">J106+L106</f>
        <v>0.018711</v>
      </c>
      <c r="N106" s="253"/>
      <c r="O106" s="254"/>
      <c r="P106" s="254"/>
      <c r="Q106" s="254"/>
      <c r="R106" s="254"/>
      <c r="S106" s="255" t="n">
        <f aca="false">G106*R106</f>
        <v>0</v>
      </c>
      <c r="T106" s="256"/>
      <c r="U106" s="257" t="n">
        <f aca="false">G106*T106</f>
        <v>0</v>
      </c>
      <c r="V106" s="254" t="s">
        <v>101</v>
      </c>
      <c r="W106" s="250" t="n">
        <v>151.6</v>
      </c>
      <c r="X106" s="258" t="n">
        <f aca="false">SUM(F106+R106-T106)</f>
        <v>29.7</v>
      </c>
    </row>
    <row r="107" s="245" customFormat="true" ht="13.5" hidden="false" customHeight="true" outlineLevel="0" collapsed="false">
      <c r="A107" s="246" t="n">
        <v>41</v>
      </c>
      <c r="B107" s="247" t="s">
        <v>241</v>
      </c>
      <c r="C107" s="248" t="s">
        <v>266</v>
      </c>
      <c r="D107" s="249" t="s">
        <v>267</v>
      </c>
      <c r="E107" s="247" t="s">
        <v>257</v>
      </c>
      <c r="F107" s="250" t="n">
        <v>152</v>
      </c>
      <c r="G107" s="250" t="n">
        <v>392.4</v>
      </c>
      <c r="H107" s="250" t="n">
        <f aca="false">F107*G107</f>
        <v>59644.8</v>
      </c>
      <c r="I107" s="251" t="n">
        <v>0.00042</v>
      </c>
      <c r="J107" s="251" t="n">
        <f aca="false">F107*I107</f>
        <v>0.06384</v>
      </c>
      <c r="K107" s="250" t="n">
        <v>0</v>
      </c>
      <c r="L107" s="251" t="n">
        <f aca="false">F107*K107</f>
        <v>0</v>
      </c>
      <c r="M107" s="252" t="n">
        <f aca="false">J107+L107</f>
        <v>0.06384</v>
      </c>
      <c r="N107" s="253"/>
      <c r="O107" s="254"/>
      <c r="P107" s="254"/>
      <c r="Q107" s="254"/>
      <c r="R107" s="254"/>
      <c r="S107" s="255" t="n">
        <f aca="false">G107*R107</f>
        <v>0</v>
      </c>
      <c r="T107" s="256"/>
      <c r="U107" s="257" t="n">
        <f aca="false">G107*T107</f>
        <v>0</v>
      </c>
      <c r="V107" s="254" t="s">
        <v>101</v>
      </c>
      <c r="W107" s="250" t="n">
        <v>392.4</v>
      </c>
      <c r="X107" s="258" t="n">
        <f aca="false">SUM(F107+R107-T107)</f>
        <v>152</v>
      </c>
    </row>
    <row r="108" s="245" customFormat="true" ht="13.5" hidden="false" customHeight="true" outlineLevel="0" collapsed="false">
      <c r="A108" s="246" t="n">
        <v>42</v>
      </c>
      <c r="B108" s="247" t="s">
        <v>241</v>
      </c>
      <c r="C108" s="248" t="s">
        <v>268</v>
      </c>
      <c r="D108" s="249" t="s">
        <v>269</v>
      </c>
      <c r="E108" s="247" t="s">
        <v>257</v>
      </c>
      <c r="F108" s="250" t="n">
        <v>43.4</v>
      </c>
      <c r="G108" s="250" t="n">
        <v>485.3</v>
      </c>
      <c r="H108" s="250" t="n">
        <f aca="false">F108*G108</f>
        <v>21062.02</v>
      </c>
      <c r="I108" s="251" t="n">
        <v>0.0003</v>
      </c>
      <c r="J108" s="251" t="n">
        <f aca="false">F108*I108</f>
        <v>0.01302</v>
      </c>
      <c r="K108" s="250" t="n">
        <v>0</v>
      </c>
      <c r="L108" s="251" t="n">
        <f aca="false">F108*K108</f>
        <v>0</v>
      </c>
      <c r="M108" s="252" t="n">
        <f aca="false">J108+L108</f>
        <v>0.01302</v>
      </c>
      <c r="N108" s="253"/>
      <c r="O108" s="254"/>
      <c r="P108" s="254"/>
      <c r="Q108" s="254"/>
      <c r="R108" s="254"/>
      <c r="S108" s="255" t="n">
        <f aca="false">G108*R108</f>
        <v>0</v>
      </c>
      <c r="T108" s="256"/>
      <c r="U108" s="257" t="n">
        <f aca="false">G108*T108</f>
        <v>0</v>
      </c>
      <c r="V108" s="254" t="s">
        <v>101</v>
      </c>
      <c r="W108" s="250" t="n">
        <v>485.3</v>
      </c>
      <c r="X108" s="258" t="n">
        <f aca="false">SUM(F108+R108-T108)</f>
        <v>43.4</v>
      </c>
    </row>
    <row r="109" s="245" customFormat="true" ht="25.5" hidden="false" customHeight="true" outlineLevel="0" collapsed="false">
      <c r="A109" s="246" t="n">
        <v>43</v>
      </c>
      <c r="B109" s="247" t="s">
        <v>241</v>
      </c>
      <c r="C109" s="248" t="s">
        <v>270</v>
      </c>
      <c r="D109" s="249" t="s">
        <v>271</v>
      </c>
      <c r="E109" s="247" t="s">
        <v>257</v>
      </c>
      <c r="F109" s="250" t="n">
        <v>62.1</v>
      </c>
      <c r="G109" s="250" t="n">
        <v>228.1</v>
      </c>
      <c r="H109" s="250" t="n">
        <f aca="false">F109*G109</f>
        <v>14165.01</v>
      </c>
      <c r="I109" s="251" t="n">
        <v>0.0003</v>
      </c>
      <c r="J109" s="251" t="n">
        <f aca="false">F109*I109</f>
        <v>0.01863</v>
      </c>
      <c r="K109" s="250" t="n">
        <v>0</v>
      </c>
      <c r="L109" s="251" t="n">
        <f aca="false">F109*K109</f>
        <v>0</v>
      </c>
      <c r="M109" s="252" t="n">
        <f aca="false">J109+L109</f>
        <v>0.01863</v>
      </c>
      <c r="N109" s="253"/>
      <c r="O109" s="254"/>
      <c r="P109" s="254"/>
      <c r="Q109" s="254"/>
      <c r="R109" s="254"/>
      <c r="S109" s="255" t="n">
        <f aca="false">G109*R109</f>
        <v>0</v>
      </c>
      <c r="T109" s="256"/>
      <c r="U109" s="257" t="n">
        <f aca="false">G109*T109</f>
        <v>0</v>
      </c>
      <c r="V109" s="254" t="s">
        <v>101</v>
      </c>
      <c r="W109" s="250" t="n">
        <v>228.1</v>
      </c>
      <c r="X109" s="258" t="n">
        <f aca="false">SUM(F109+R109-T109)</f>
        <v>62.1</v>
      </c>
    </row>
    <row r="110" s="245" customFormat="true" ht="13.5" hidden="false" customHeight="true" outlineLevel="0" collapsed="false">
      <c r="A110" s="246" t="n">
        <v>44</v>
      </c>
      <c r="B110" s="247" t="s">
        <v>241</v>
      </c>
      <c r="C110" s="248" t="s">
        <v>272</v>
      </c>
      <c r="D110" s="249" t="s">
        <v>273</v>
      </c>
      <c r="E110" s="247" t="s">
        <v>257</v>
      </c>
      <c r="F110" s="250" t="n">
        <v>62.1</v>
      </c>
      <c r="G110" s="250" t="n">
        <v>36.1</v>
      </c>
      <c r="H110" s="250" t="n">
        <f aca="false">F110*G110</f>
        <v>2241.81</v>
      </c>
      <c r="I110" s="251" t="n">
        <v>1E-005</v>
      </c>
      <c r="J110" s="251" t="n">
        <f aca="false">F110*I110</f>
        <v>0.000621</v>
      </c>
      <c r="K110" s="250" t="n">
        <v>0</v>
      </c>
      <c r="L110" s="251" t="n">
        <f aca="false">F110*K110</f>
        <v>0</v>
      </c>
      <c r="M110" s="252" t="n">
        <f aca="false">J110+L110</f>
        <v>0.000621</v>
      </c>
      <c r="N110" s="253"/>
      <c r="O110" s="254"/>
      <c r="P110" s="254"/>
      <c r="Q110" s="254"/>
      <c r="R110" s="254"/>
      <c r="S110" s="255" t="n">
        <f aca="false">G110*R110</f>
        <v>0</v>
      </c>
      <c r="T110" s="256"/>
      <c r="U110" s="257" t="n">
        <f aca="false">G110*T110</f>
        <v>0</v>
      </c>
      <c r="V110" s="254" t="s">
        <v>101</v>
      </c>
      <c r="W110" s="250" t="n">
        <v>36.1</v>
      </c>
      <c r="X110" s="258" t="n">
        <f aca="false">SUM(F110+R110-T110)</f>
        <v>62.1</v>
      </c>
    </row>
    <row r="111" s="245" customFormat="true" ht="13.5" hidden="false" customHeight="true" outlineLevel="0" collapsed="false">
      <c r="A111" s="246" t="n">
        <v>45</v>
      </c>
      <c r="B111" s="247" t="s">
        <v>241</v>
      </c>
      <c r="C111" s="248" t="s">
        <v>274</v>
      </c>
      <c r="D111" s="249" t="s">
        <v>275</v>
      </c>
      <c r="E111" s="247" t="s">
        <v>276</v>
      </c>
      <c r="F111" s="250" t="n">
        <v>176</v>
      </c>
      <c r="G111" s="250" t="n">
        <v>82.3</v>
      </c>
      <c r="H111" s="250" t="n">
        <f aca="false">F111*G111</f>
        <v>14484.8</v>
      </c>
      <c r="I111" s="251" t="n">
        <v>1E-005</v>
      </c>
      <c r="J111" s="251" t="n">
        <f aca="false">F111*I111</f>
        <v>0.00176</v>
      </c>
      <c r="K111" s="250" t="n">
        <v>0</v>
      </c>
      <c r="L111" s="251" t="n">
        <f aca="false">F111*K111</f>
        <v>0</v>
      </c>
      <c r="M111" s="252" t="n">
        <f aca="false">J111+L111</f>
        <v>0.00176</v>
      </c>
      <c r="N111" s="253"/>
      <c r="O111" s="254"/>
      <c r="P111" s="254"/>
      <c r="Q111" s="254"/>
      <c r="R111" s="254"/>
      <c r="S111" s="255" t="n">
        <f aca="false">G111*R111</f>
        <v>0</v>
      </c>
      <c r="T111" s="256"/>
      <c r="U111" s="257" t="n">
        <f aca="false">G111*T111</f>
        <v>0</v>
      </c>
      <c r="V111" s="254" t="s">
        <v>101</v>
      </c>
      <c r="W111" s="250" t="n">
        <v>82.3</v>
      </c>
      <c r="X111" s="258" t="n">
        <f aca="false">SUM(F111+R111-T111)</f>
        <v>176</v>
      </c>
    </row>
    <row r="112" s="245" customFormat="true" ht="13.5" hidden="false" customHeight="true" outlineLevel="0" collapsed="false">
      <c r="A112" s="246" t="n">
        <v>46</v>
      </c>
      <c r="B112" s="247" t="s">
        <v>277</v>
      </c>
      <c r="C112" s="248" t="s">
        <v>278</v>
      </c>
      <c r="D112" s="249" t="s">
        <v>279</v>
      </c>
      <c r="E112" s="247" t="s">
        <v>276</v>
      </c>
      <c r="F112" s="250" t="n">
        <v>176</v>
      </c>
      <c r="G112" s="250" t="n">
        <v>61</v>
      </c>
      <c r="H112" s="250" t="n">
        <f aca="false">F112*G112</f>
        <v>10736</v>
      </c>
      <c r="I112" s="251" t="n">
        <v>0.00055</v>
      </c>
      <c r="J112" s="251" t="n">
        <f aca="false">F112*I112</f>
        <v>0.0968</v>
      </c>
      <c r="K112" s="250" t="n">
        <v>0</v>
      </c>
      <c r="L112" s="251" t="n">
        <f aca="false">F112*K112</f>
        <v>0</v>
      </c>
      <c r="M112" s="252" t="n">
        <f aca="false">J112+L112</f>
        <v>0.0968</v>
      </c>
      <c r="N112" s="253"/>
      <c r="O112" s="254"/>
      <c r="P112" s="254"/>
      <c r="Q112" s="254"/>
      <c r="R112" s="254"/>
      <c r="S112" s="255" t="n">
        <f aca="false">G112*R112</f>
        <v>0</v>
      </c>
      <c r="T112" s="256"/>
      <c r="U112" s="257" t="n">
        <f aca="false">G112*T112</f>
        <v>0</v>
      </c>
      <c r="V112" s="254" t="s">
        <v>101</v>
      </c>
      <c r="W112" s="250" t="n">
        <v>61</v>
      </c>
      <c r="X112" s="258" t="n">
        <f aca="false">SUM(F112+R112-T112)</f>
        <v>176</v>
      </c>
    </row>
    <row r="113" s="245" customFormat="true" ht="27" hidden="false" customHeight="true" outlineLevel="0" collapsed="false">
      <c r="A113" s="246" t="n">
        <v>47</v>
      </c>
      <c r="B113" s="247" t="s">
        <v>280</v>
      </c>
      <c r="C113" s="248" t="s">
        <v>281</v>
      </c>
      <c r="D113" s="249" t="s">
        <v>282</v>
      </c>
      <c r="E113" s="247" t="s">
        <v>257</v>
      </c>
      <c r="F113" s="250" t="n">
        <v>26</v>
      </c>
      <c r="G113" s="250" t="n">
        <v>121</v>
      </c>
      <c r="H113" s="250" t="n">
        <f aca="false">F113*G113</f>
        <v>3146</v>
      </c>
      <c r="I113" s="251" t="n">
        <v>0</v>
      </c>
      <c r="J113" s="251" t="n">
        <f aca="false">F113*I113</f>
        <v>0</v>
      </c>
      <c r="K113" s="250" t="n">
        <v>0</v>
      </c>
      <c r="L113" s="251" t="n">
        <f aca="false">F113*K113</f>
        <v>0</v>
      </c>
      <c r="M113" s="252" t="n">
        <f aca="false">J113+L113</f>
        <v>0</v>
      </c>
      <c r="N113" s="253"/>
      <c r="O113" s="254"/>
      <c r="P113" s="254"/>
      <c r="Q113" s="254"/>
      <c r="R113" s="254"/>
      <c r="S113" s="255" t="n">
        <f aca="false">G113*R113</f>
        <v>0</v>
      </c>
      <c r="T113" s="256"/>
      <c r="U113" s="257" t="n">
        <f aca="false">G113*T113</f>
        <v>0</v>
      </c>
      <c r="V113" s="254" t="s">
        <v>101</v>
      </c>
      <c r="W113" s="250" t="n">
        <v>121</v>
      </c>
      <c r="X113" s="258" t="n">
        <f aca="false">SUM(F113+R113-T113)</f>
        <v>26</v>
      </c>
    </row>
    <row r="114" s="245" customFormat="true" ht="13.5" hidden="false" customHeight="true" outlineLevel="0" collapsed="false">
      <c r="A114" s="246" t="n">
        <v>48</v>
      </c>
      <c r="B114" s="247" t="s">
        <v>126</v>
      </c>
      <c r="C114" s="248" t="s">
        <v>283</v>
      </c>
      <c r="D114" s="249" t="s">
        <v>284</v>
      </c>
      <c r="E114" s="247" t="s">
        <v>178</v>
      </c>
      <c r="F114" s="250" t="n">
        <v>46.943</v>
      </c>
      <c r="G114" s="250" t="n">
        <v>38</v>
      </c>
      <c r="H114" s="250" t="n">
        <f aca="false">F114*G114</f>
        <v>1783.834</v>
      </c>
      <c r="I114" s="251" t="n">
        <v>0</v>
      </c>
      <c r="J114" s="251" t="n">
        <f aca="false">F114*I114</f>
        <v>0</v>
      </c>
      <c r="K114" s="250" t="n">
        <v>0</v>
      </c>
      <c r="L114" s="251" t="n">
        <f aca="false">F114*K114</f>
        <v>0</v>
      </c>
      <c r="M114" s="252" t="n">
        <f aca="false">J114+L114</f>
        <v>0</v>
      </c>
      <c r="N114" s="253"/>
      <c r="O114" s="254"/>
      <c r="P114" s="254"/>
      <c r="Q114" s="254"/>
      <c r="R114" s="254"/>
      <c r="S114" s="255" t="n">
        <f aca="false">G114*R114</f>
        <v>0</v>
      </c>
      <c r="T114" s="256" t="n">
        <f aca="false">T116+T117</f>
        <v>24.423</v>
      </c>
      <c r="U114" s="257" t="n">
        <f aca="false">G114*T114</f>
        <v>928.074</v>
      </c>
      <c r="V114" s="254" t="s">
        <v>101</v>
      </c>
      <c r="W114" s="250" t="n">
        <v>38</v>
      </c>
      <c r="X114" s="258" t="n">
        <f aca="false">SUM(F114+R114-T114)</f>
        <v>22.52</v>
      </c>
    </row>
    <row r="115" s="245" customFormat="true" ht="13.5" hidden="false" customHeight="true" outlineLevel="0" collapsed="false">
      <c r="A115" s="246" t="n">
        <v>49</v>
      </c>
      <c r="B115" s="247" t="s">
        <v>126</v>
      </c>
      <c r="C115" s="248" t="s">
        <v>285</v>
      </c>
      <c r="D115" s="249" t="s">
        <v>286</v>
      </c>
      <c r="E115" s="247" t="s">
        <v>178</v>
      </c>
      <c r="F115" s="250" t="n">
        <v>422.487</v>
      </c>
      <c r="G115" s="250" t="n">
        <v>9.6</v>
      </c>
      <c r="H115" s="250" t="n">
        <f aca="false">F115*G115</f>
        <v>4055.8752</v>
      </c>
      <c r="I115" s="251" t="n">
        <v>0</v>
      </c>
      <c r="J115" s="251" t="n">
        <f aca="false">F115*I115</f>
        <v>0</v>
      </c>
      <c r="K115" s="250" t="n">
        <v>0</v>
      </c>
      <c r="L115" s="251" t="n">
        <f aca="false">F115*K115</f>
        <v>0</v>
      </c>
      <c r="M115" s="252" t="n">
        <f aca="false">J115+L115</f>
        <v>0</v>
      </c>
      <c r="N115" s="253"/>
      <c r="O115" s="254"/>
      <c r="P115" s="254"/>
      <c r="Q115" s="254"/>
      <c r="R115" s="254"/>
      <c r="S115" s="255" t="n">
        <f aca="false">G115*R115</f>
        <v>0</v>
      </c>
      <c r="T115" s="256" t="n">
        <f aca="false">T114*9</f>
        <v>219.807</v>
      </c>
      <c r="U115" s="257" t="n">
        <f aca="false">G115*T115</f>
        <v>2110.1472</v>
      </c>
      <c r="V115" s="254" t="s">
        <v>101</v>
      </c>
      <c r="W115" s="250" t="n">
        <v>9.6</v>
      </c>
      <c r="X115" s="258" t="n">
        <f aca="false">SUM(F115+R115-T115)</f>
        <v>202.68</v>
      </c>
    </row>
    <row r="116" s="245" customFormat="true" ht="13.5" hidden="false" customHeight="true" outlineLevel="0" collapsed="false">
      <c r="A116" s="246" t="n">
        <v>50</v>
      </c>
      <c r="B116" s="247" t="s">
        <v>126</v>
      </c>
      <c r="C116" s="248" t="s">
        <v>287</v>
      </c>
      <c r="D116" s="249" t="s">
        <v>288</v>
      </c>
      <c r="E116" s="247" t="s">
        <v>178</v>
      </c>
      <c r="F116" s="250" t="n">
        <v>11.403</v>
      </c>
      <c r="G116" s="250" t="n">
        <v>850</v>
      </c>
      <c r="H116" s="250" t="n">
        <f aca="false">F116*G116</f>
        <v>9692.55</v>
      </c>
      <c r="I116" s="251" t="n">
        <v>0</v>
      </c>
      <c r="J116" s="251" t="n">
        <f aca="false">F116*I116</f>
        <v>0</v>
      </c>
      <c r="K116" s="250" t="n">
        <v>0</v>
      </c>
      <c r="L116" s="251" t="n">
        <f aca="false">F116*K116</f>
        <v>0</v>
      </c>
      <c r="M116" s="252" t="n">
        <f aca="false">J116+L116</f>
        <v>0</v>
      </c>
      <c r="N116" s="253"/>
      <c r="O116" s="254"/>
      <c r="P116" s="254"/>
      <c r="Q116" s="254"/>
      <c r="R116" s="254"/>
      <c r="S116" s="255" t="n">
        <f aca="false">G116*R116</f>
        <v>0</v>
      </c>
      <c r="T116" s="256" t="n">
        <v>5.943</v>
      </c>
      <c r="U116" s="257" t="n">
        <f aca="false">G116*T116</f>
        <v>5051.55</v>
      </c>
      <c r="V116" s="254" t="s">
        <v>101</v>
      </c>
      <c r="W116" s="250" t="n">
        <v>850</v>
      </c>
      <c r="X116" s="258" t="n">
        <f aca="false">SUM(F116+R116-T116)</f>
        <v>5.46</v>
      </c>
    </row>
    <row r="117" s="245" customFormat="true" ht="13.5" hidden="false" customHeight="true" outlineLevel="0" collapsed="false">
      <c r="A117" s="259" t="n">
        <v>51</v>
      </c>
      <c r="B117" s="260" t="s">
        <v>126</v>
      </c>
      <c r="C117" s="261" t="s">
        <v>289</v>
      </c>
      <c r="D117" s="262" t="s">
        <v>290</v>
      </c>
      <c r="E117" s="260" t="s">
        <v>178</v>
      </c>
      <c r="F117" s="263" t="n">
        <v>35.28</v>
      </c>
      <c r="G117" s="263" t="n">
        <v>170</v>
      </c>
      <c r="H117" s="263" t="n">
        <f aca="false">F117*G117</f>
        <v>5997.6</v>
      </c>
      <c r="I117" s="264" t="n">
        <v>0</v>
      </c>
      <c r="J117" s="264" t="n">
        <f aca="false">F117*I117</f>
        <v>0</v>
      </c>
      <c r="K117" s="263" t="n">
        <v>0</v>
      </c>
      <c r="L117" s="264" t="n">
        <f aca="false">F117*K117</f>
        <v>0</v>
      </c>
      <c r="M117" s="265" t="n">
        <f aca="false">J117+L117</f>
        <v>0</v>
      </c>
      <c r="N117" s="266"/>
      <c r="O117" s="267"/>
      <c r="P117" s="267"/>
      <c r="Q117" s="267"/>
      <c r="R117" s="267"/>
      <c r="S117" s="268" t="n">
        <f aca="false">G117*R117</f>
        <v>0</v>
      </c>
      <c r="T117" s="269" t="n">
        <v>18.48</v>
      </c>
      <c r="U117" s="270" t="n">
        <f aca="false">G117*T117</f>
        <v>3141.6</v>
      </c>
      <c r="V117" s="267" t="s">
        <v>101</v>
      </c>
      <c r="W117" s="263" t="n">
        <v>170</v>
      </c>
      <c r="X117" s="271" t="n">
        <f aca="false">SUM(F117+R117-T117)</f>
        <v>16.8</v>
      </c>
    </row>
    <row r="118" s="245" customFormat="true" ht="13.5" hidden="false" customHeight="true" outlineLevel="0" collapsed="false">
      <c r="A118" s="287"/>
      <c r="B118" s="287"/>
      <c r="C118" s="288"/>
      <c r="D118" s="289"/>
      <c r="E118" s="287"/>
      <c r="F118" s="290"/>
      <c r="G118" s="290"/>
      <c r="H118" s="290"/>
      <c r="I118" s="291"/>
      <c r="J118" s="291"/>
      <c r="K118" s="290"/>
      <c r="L118" s="291"/>
      <c r="M118" s="292"/>
      <c r="N118" s="293"/>
      <c r="O118" s="293"/>
      <c r="P118" s="293"/>
      <c r="Q118" s="293"/>
      <c r="R118" s="293"/>
      <c r="S118" s="293"/>
      <c r="T118" s="293"/>
      <c r="U118" s="293"/>
      <c r="V118" s="293"/>
      <c r="W118" s="290"/>
      <c r="X118" s="290"/>
    </row>
    <row r="119" s="225" customFormat="true" ht="12.75" hidden="false" customHeight="true" outlineLevel="0" collapsed="false">
      <c r="C119" s="226" t="s">
        <v>291</v>
      </c>
      <c r="D119" s="226" t="s">
        <v>292</v>
      </c>
      <c r="E119" s="227"/>
      <c r="F119" s="228"/>
      <c r="G119" s="228"/>
      <c r="H119" s="229" t="n">
        <f aca="false">H120</f>
        <v>6978.9535</v>
      </c>
      <c r="I119" s="229"/>
      <c r="J119" s="229" t="n">
        <f aca="false">J120</f>
        <v>0</v>
      </c>
      <c r="K119" s="229"/>
      <c r="L119" s="229" t="n">
        <f aca="false">L120</f>
        <v>0</v>
      </c>
      <c r="M119" s="229" t="n">
        <f aca="false">M120</f>
        <v>0</v>
      </c>
      <c r="N119" s="229"/>
      <c r="O119" s="229"/>
      <c r="P119" s="229"/>
      <c r="Q119" s="229"/>
      <c r="R119" s="229"/>
      <c r="S119" s="229" t="n">
        <f aca="false">S120</f>
        <v>0</v>
      </c>
      <c r="T119" s="229"/>
      <c r="U119" s="229" t="n">
        <f aca="false">U120</f>
        <v>0</v>
      </c>
      <c r="V119" s="229"/>
      <c r="W119" s="230"/>
      <c r="X119" s="231"/>
      <c r="Y119" s="245"/>
    </row>
    <row r="120" s="245" customFormat="true" ht="13.5" hidden="false" customHeight="true" outlineLevel="0" collapsed="false">
      <c r="A120" s="302" t="n">
        <v>52</v>
      </c>
      <c r="B120" s="303" t="s">
        <v>219</v>
      </c>
      <c r="C120" s="304" t="s">
        <v>293</v>
      </c>
      <c r="D120" s="305" t="s">
        <v>294</v>
      </c>
      <c r="E120" s="303" t="s">
        <v>178</v>
      </c>
      <c r="F120" s="306" t="n">
        <v>28.661</v>
      </c>
      <c r="G120" s="306" t="n">
        <v>243.5</v>
      </c>
      <c r="H120" s="306" t="n">
        <f aca="false">F120*G120</f>
        <v>6978.9535</v>
      </c>
      <c r="I120" s="307" t="n">
        <v>0</v>
      </c>
      <c r="J120" s="307" t="n">
        <f aca="false">F120*I120</f>
        <v>0</v>
      </c>
      <c r="K120" s="306" t="n">
        <v>0</v>
      </c>
      <c r="L120" s="307" t="n">
        <f aca="false">F120*K120</f>
        <v>0</v>
      </c>
      <c r="M120" s="308" t="n">
        <f aca="false">J120+L120</f>
        <v>0</v>
      </c>
      <c r="N120" s="309"/>
      <c r="O120" s="310"/>
      <c r="P120" s="310"/>
      <c r="Q120" s="310"/>
      <c r="R120" s="310"/>
      <c r="S120" s="311" t="n">
        <f aca="false">G120*R120</f>
        <v>0</v>
      </c>
      <c r="T120" s="312"/>
      <c r="U120" s="313" t="n">
        <f aca="false">G120*T120</f>
        <v>0</v>
      </c>
      <c r="V120" s="310" t="s">
        <v>101</v>
      </c>
      <c r="W120" s="306" t="n">
        <v>243.5</v>
      </c>
      <c r="X120" s="314" t="n">
        <f aca="false">SUM(F120+R120-T120)</f>
        <v>28.661</v>
      </c>
    </row>
    <row r="121" s="245" customFormat="true" ht="13.5" hidden="false" customHeight="true" outlineLevel="0" collapsed="false">
      <c r="A121" s="287"/>
      <c r="B121" s="287"/>
      <c r="C121" s="288"/>
      <c r="D121" s="289"/>
      <c r="E121" s="287"/>
      <c r="F121" s="290"/>
      <c r="G121" s="290"/>
      <c r="H121" s="290"/>
      <c r="I121" s="291"/>
      <c r="J121" s="291"/>
      <c r="K121" s="290"/>
      <c r="L121" s="291"/>
      <c r="M121" s="292"/>
      <c r="N121" s="293"/>
      <c r="O121" s="293"/>
      <c r="P121" s="293"/>
      <c r="Q121" s="293"/>
      <c r="R121" s="293"/>
      <c r="S121" s="293"/>
      <c r="T121" s="293"/>
      <c r="U121" s="293"/>
      <c r="V121" s="293"/>
      <c r="W121" s="290"/>
      <c r="X121" s="290"/>
    </row>
    <row r="122" s="224" customFormat="true" ht="13.5" hidden="false" customHeight="true" outlineLevel="0" collapsed="false">
      <c r="A122" s="219"/>
      <c r="B122" s="219"/>
      <c r="C122" s="220" t="s">
        <v>56</v>
      </c>
      <c r="D122" s="220" t="s">
        <v>295</v>
      </c>
      <c r="E122" s="219"/>
      <c r="F122" s="221"/>
      <c r="G122" s="221"/>
      <c r="H122" s="222" t="n">
        <f aca="false">H124</f>
        <v>90997.2</v>
      </c>
      <c r="I122" s="222"/>
      <c r="J122" s="222" t="n">
        <f aca="false">J124</f>
        <v>0.12246</v>
      </c>
      <c r="K122" s="222"/>
      <c r="L122" s="222" t="n">
        <f aca="false">L124</f>
        <v>0</v>
      </c>
      <c r="M122" s="222" t="n">
        <f aca="false">M124</f>
        <v>0.12246</v>
      </c>
      <c r="N122" s="222"/>
      <c r="O122" s="222"/>
      <c r="P122" s="222"/>
      <c r="Q122" s="222"/>
      <c r="R122" s="222"/>
      <c r="S122" s="222" t="n">
        <f aca="false">S124</f>
        <v>0</v>
      </c>
      <c r="T122" s="222"/>
      <c r="U122" s="222" t="n">
        <f aca="false">U124</f>
        <v>0</v>
      </c>
      <c r="V122" s="222"/>
      <c r="W122" s="223"/>
      <c r="X122" s="221"/>
      <c r="Y122" s="245"/>
    </row>
    <row r="123" s="224" customFormat="true" ht="13.5" hidden="false" customHeight="true" outlineLevel="0" collapsed="false">
      <c r="A123" s="219"/>
      <c r="B123" s="219"/>
      <c r="C123" s="220"/>
      <c r="D123" s="220"/>
      <c r="E123" s="219"/>
      <c r="F123" s="221"/>
      <c r="G123" s="221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3"/>
      <c r="X123" s="221"/>
      <c r="Y123" s="245"/>
    </row>
    <row r="124" s="225" customFormat="true" ht="12.75" hidden="false" customHeight="true" outlineLevel="0" collapsed="false">
      <c r="C124" s="226" t="s">
        <v>296</v>
      </c>
      <c r="D124" s="226" t="s">
        <v>297</v>
      </c>
      <c r="E124" s="227"/>
      <c r="F124" s="228"/>
      <c r="G124" s="228"/>
      <c r="H124" s="229" t="n">
        <f aca="false">H125</f>
        <v>90997.2</v>
      </c>
      <c r="I124" s="229"/>
      <c r="J124" s="229" t="n">
        <f aca="false">J125</f>
        <v>0.12246</v>
      </c>
      <c r="K124" s="229"/>
      <c r="L124" s="229" t="n">
        <f aca="false">L125</f>
        <v>0</v>
      </c>
      <c r="M124" s="229" t="n">
        <f aca="false">M125</f>
        <v>0.12246</v>
      </c>
      <c r="N124" s="229"/>
      <c r="O124" s="229"/>
      <c r="P124" s="229"/>
      <c r="Q124" s="229"/>
      <c r="R124" s="229"/>
      <c r="S124" s="229" t="n">
        <f aca="false">S125</f>
        <v>0</v>
      </c>
      <c r="T124" s="229"/>
      <c r="U124" s="229" t="n">
        <f aca="false">U125</f>
        <v>0</v>
      </c>
      <c r="V124" s="229"/>
      <c r="W124" s="230"/>
      <c r="X124" s="231"/>
      <c r="Y124" s="245"/>
    </row>
    <row r="125" s="245" customFormat="true" ht="24" hidden="false" customHeight="true" outlineLevel="0" collapsed="false">
      <c r="A125" s="302" t="n">
        <v>53</v>
      </c>
      <c r="B125" s="303" t="s">
        <v>296</v>
      </c>
      <c r="C125" s="304" t="s">
        <v>298</v>
      </c>
      <c r="D125" s="305" t="s">
        <v>299</v>
      </c>
      <c r="E125" s="303" t="s">
        <v>129</v>
      </c>
      <c r="F125" s="306" t="n">
        <v>471</v>
      </c>
      <c r="G125" s="306" t="n">
        <v>193.2</v>
      </c>
      <c r="H125" s="306" t="n">
        <f aca="false">F125*G125</f>
        <v>90997.2</v>
      </c>
      <c r="I125" s="307" t="n">
        <v>0.00026</v>
      </c>
      <c r="J125" s="307" t="n">
        <f aca="false">F125*I125</f>
        <v>0.12246</v>
      </c>
      <c r="K125" s="306" t="n">
        <v>0</v>
      </c>
      <c r="L125" s="307" t="n">
        <f aca="false">F125*K125</f>
        <v>0</v>
      </c>
      <c r="M125" s="308" t="n">
        <f aca="false">J125+L125</f>
        <v>0.12246</v>
      </c>
      <c r="N125" s="309"/>
      <c r="O125" s="310"/>
      <c r="P125" s="310"/>
      <c r="Q125" s="310"/>
      <c r="R125" s="310"/>
      <c r="S125" s="311" t="n">
        <f aca="false">G125*R125</f>
        <v>0</v>
      </c>
      <c r="T125" s="312"/>
      <c r="U125" s="313" t="n">
        <f aca="false">G125*T125</f>
        <v>0</v>
      </c>
      <c r="V125" s="310" t="s">
        <v>101</v>
      </c>
      <c r="W125" s="306" t="n">
        <v>193.2</v>
      </c>
      <c r="X125" s="314" t="n">
        <f aca="false">SUM(F125+R125-T125)</f>
        <v>471</v>
      </c>
    </row>
    <row r="126" s="317" customFormat="true" ht="12.75" hidden="false" customHeight="true" outlineLevel="0" collapsed="false">
      <c r="D126" s="318" t="s">
        <v>95</v>
      </c>
      <c r="E126" s="319"/>
      <c r="F126" s="320"/>
      <c r="G126" s="320"/>
      <c r="H126" s="321" t="n">
        <f aca="false">H10+H122</f>
        <v>3360433.9168</v>
      </c>
      <c r="I126" s="321"/>
      <c r="J126" s="321" t="n">
        <f aca="false">J10+J122</f>
        <v>55.70234988</v>
      </c>
      <c r="K126" s="321"/>
      <c r="L126" s="321" t="n">
        <f aca="false">L10+L122</f>
        <v>26.91846894</v>
      </c>
      <c r="M126" s="321" t="n">
        <f aca="false">M10+M122</f>
        <v>28.78388094</v>
      </c>
      <c r="N126" s="321"/>
      <c r="O126" s="321"/>
      <c r="P126" s="321"/>
      <c r="Q126" s="321"/>
      <c r="R126" s="321"/>
      <c r="S126" s="321" t="n">
        <f aca="false">S10+S122</f>
        <v>200111.132</v>
      </c>
      <c r="T126" s="321"/>
      <c r="U126" s="321" t="n">
        <f aca="false">U10+U122</f>
        <v>292956.2212</v>
      </c>
      <c r="V126" s="321"/>
      <c r="W126" s="320"/>
      <c r="X126" s="322"/>
    </row>
    <row r="127" s="317" customFormat="true" ht="12.75" hidden="false" customHeight="true" outlineLevel="0" collapsed="false">
      <c r="D127" s="318"/>
      <c r="E127" s="319"/>
      <c r="F127" s="320"/>
      <c r="G127" s="320"/>
      <c r="H127" s="321"/>
      <c r="I127" s="321"/>
      <c r="J127" s="321"/>
      <c r="K127" s="321"/>
      <c r="L127" s="321"/>
      <c r="M127" s="321"/>
      <c r="N127" s="321"/>
      <c r="O127" s="321"/>
      <c r="P127" s="321"/>
      <c r="Q127" s="321"/>
      <c r="R127" s="321"/>
      <c r="S127" s="321"/>
      <c r="T127" s="321"/>
      <c r="U127" s="321"/>
      <c r="V127" s="321"/>
      <c r="W127" s="320"/>
      <c r="X127" s="322"/>
    </row>
    <row r="128" s="317" customFormat="true" ht="12.75" hidden="false" customHeight="true" outlineLevel="0" collapsed="false">
      <c r="A128" s="323"/>
      <c r="B128" s="323"/>
      <c r="C128" s="324" t="n">
        <v>1</v>
      </c>
      <c r="D128" s="324" t="s">
        <v>300</v>
      </c>
      <c r="E128" s="325"/>
      <c r="F128" s="326"/>
      <c r="G128" s="326"/>
      <c r="H128" s="327"/>
      <c r="I128" s="327"/>
      <c r="J128" s="327"/>
      <c r="K128" s="327"/>
      <c r="L128" s="327"/>
      <c r="M128" s="327"/>
      <c r="N128" s="327"/>
      <c r="O128" s="327"/>
      <c r="P128" s="327"/>
      <c r="Q128" s="327"/>
      <c r="R128" s="327"/>
      <c r="S128" s="327"/>
      <c r="T128" s="327"/>
      <c r="U128" s="327"/>
      <c r="V128" s="327"/>
      <c r="W128" s="328"/>
      <c r="X128" s="329"/>
    </row>
    <row r="129" s="317" customFormat="true" ht="12.75" hidden="false" customHeight="true" outlineLevel="0" collapsed="false">
      <c r="A129" s="232" t="n">
        <v>1</v>
      </c>
      <c r="B129" s="233"/>
      <c r="C129" s="234" t="s">
        <v>301</v>
      </c>
      <c r="D129" s="235" t="s">
        <v>302</v>
      </c>
      <c r="E129" s="233" t="s">
        <v>135</v>
      </c>
      <c r="F129" s="236"/>
      <c r="G129" s="236" t="n">
        <v>409.45</v>
      </c>
      <c r="H129" s="236" t="n">
        <f aca="false">F129*G129</f>
        <v>0</v>
      </c>
      <c r="I129" s="237"/>
      <c r="J129" s="237"/>
      <c r="K129" s="236"/>
      <c r="L129" s="237"/>
      <c r="M129" s="238"/>
      <c r="N129" s="239"/>
      <c r="O129" s="240"/>
      <c r="P129" s="240"/>
      <c r="Q129" s="240"/>
      <c r="R129" s="240" t="n">
        <v>10</v>
      </c>
      <c r="S129" s="241" t="n">
        <f aca="false">G129*R129</f>
        <v>4094.5</v>
      </c>
      <c r="T129" s="242"/>
      <c r="U129" s="243" t="n">
        <f aca="false">G129*T129</f>
        <v>0</v>
      </c>
      <c r="V129" s="240" t="s">
        <v>101</v>
      </c>
      <c r="W129" s="236"/>
      <c r="X129" s="244"/>
    </row>
    <row r="130" s="317" customFormat="true" ht="24.75" hidden="false" customHeight="true" outlineLevel="0" collapsed="false">
      <c r="A130" s="246" t="n">
        <v>2</v>
      </c>
      <c r="B130" s="247"/>
      <c r="C130" s="248" t="s">
        <v>303</v>
      </c>
      <c r="D130" s="249" t="s">
        <v>304</v>
      </c>
      <c r="E130" s="247" t="s">
        <v>135</v>
      </c>
      <c r="F130" s="250"/>
      <c r="G130" s="250" t="n">
        <v>224.2</v>
      </c>
      <c r="H130" s="250" t="n">
        <f aca="false">F130*G130</f>
        <v>0</v>
      </c>
      <c r="I130" s="251"/>
      <c r="J130" s="251"/>
      <c r="K130" s="250"/>
      <c r="L130" s="251"/>
      <c r="M130" s="252"/>
      <c r="N130" s="253"/>
      <c r="O130" s="254"/>
      <c r="P130" s="254"/>
      <c r="Q130" s="254"/>
      <c r="R130" s="254" t="n">
        <v>10</v>
      </c>
      <c r="S130" s="255" t="n">
        <f aca="false">G130*R130</f>
        <v>2242</v>
      </c>
      <c r="T130" s="256"/>
      <c r="U130" s="257" t="n">
        <f aca="false">G130*T130</f>
        <v>0</v>
      </c>
      <c r="V130" s="254" t="s">
        <v>101</v>
      </c>
      <c r="W130" s="250"/>
      <c r="X130" s="258"/>
    </row>
    <row r="131" s="317" customFormat="true" ht="12.75" hidden="false" customHeight="true" outlineLevel="0" collapsed="false">
      <c r="A131" s="246" t="n">
        <v>3</v>
      </c>
      <c r="B131" s="247"/>
      <c r="C131" s="248" t="s">
        <v>305</v>
      </c>
      <c r="D131" s="249" t="s">
        <v>306</v>
      </c>
      <c r="E131" s="247" t="s">
        <v>135</v>
      </c>
      <c r="F131" s="250"/>
      <c r="G131" s="250" t="n">
        <v>125.4</v>
      </c>
      <c r="H131" s="250" t="n">
        <f aca="false">F131*G131</f>
        <v>0</v>
      </c>
      <c r="I131" s="251"/>
      <c r="J131" s="251"/>
      <c r="K131" s="250"/>
      <c r="L131" s="251"/>
      <c r="M131" s="252"/>
      <c r="N131" s="253"/>
      <c r="O131" s="254"/>
      <c r="P131" s="254"/>
      <c r="Q131" s="254"/>
      <c r="R131" s="254" t="n">
        <v>10</v>
      </c>
      <c r="S131" s="255" t="n">
        <f aca="false">G131*R131</f>
        <v>1254</v>
      </c>
      <c r="T131" s="256"/>
      <c r="U131" s="257" t="n">
        <f aca="false">G131*T131</f>
        <v>0</v>
      </c>
      <c r="V131" s="254" t="s">
        <v>101</v>
      </c>
      <c r="W131" s="250"/>
      <c r="X131" s="258"/>
    </row>
    <row r="132" s="317" customFormat="true" ht="24.75" hidden="false" customHeight="true" outlineLevel="0" collapsed="false">
      <c r="A132" s="246" t="n">
        <v>4</v>
      </c>
      <c r="B132" s="247"/>
      <c r="C132" s="248" t="s">
        <v>307</v>
      </c>
      <c r="D132" s="249" t="s">
        <v>308</v>
      </c>
      <c r="E132" s="247" t="s">
        <v>135</v>
      </c>
      <c r="F132" s="250"/>
      <c r="G132" s="250" t="n">
        <v>52.63</v>
      </c>
      <c r="H132" s="250" t="n">
        <f aca="false">F132*G132</f>
        <v>0</v>
      </c>
      <c r="I132" s="251"/>
      <c r="J132" s="251"/>
      <c r="K132" s="250"/>
      <c r="L132" s="251"/>
      <c r="M132" s="252"/>
      <c r="N132" s="253"/>
      <c r="O132" s="254"/>
      <c r="P132" s="254"/>
      <c r="Q132" s="254"/>
      <c r="R132" s="254" t="n">
        <v>10</v>
      </c>
      <c r="S132" s="255" t="n">
        <f aca="false">G132*R132</f>
        <v>526.3</v>
      </c>
      <c r="T132" s="256"/>
      <c r="U132" s="257" t="n">
        <f aca="false">G132*T132</f>
        <v>0</v>
      </c>
      <c r="V132" s="254" t="s">
        <v>101</v>
      </c>
      <c r="W132" s="250"/>
      <c r="X132" s="258"/>
    </row>
    <row r="133" s="317" customFormat="true" ht="24.75" hidden="false" customHeight="true" outlineLevel="0" collapsed="false">
      <c r="A133" s="259" t="n">
        <v>5</v>
      </c>
      <c r="B133" s="260"/>
      <c r="C133" s="261" t="s">
        <v>309</v>
      </c>
      <c r="D133" s="262" t="s">
        <v>310</v>
      </c>
      <c r="E133" s="260" t="s">
        <v>135</v>
      </c>
      <c r="F133" s="263"/>
      <c r="G133" s="263" t="n">
        <v>8804</v>
      </c>
      <c r="H133" s="263" t="n">
        <f aca="false">F133*G133</f>
        <v>0</v>
      </c>
      <c r="I133" s="264"/>
      <c r="J133" s="264"/>
      <c r="K133" s="263"/>
      <c r="L133" s="264"/>
      <c r="M133" s="265"/>
      <c r="N133" s="266"/>
      <c r="O133" s="267"/>
      <c r="P133" s="267"/>
      <c r="Q133" s="267"/>
      <c r="R133" s="267" t="n">
        <v>10</v>
      </c>
      <c r="S133" s="268" t="n">
        <f aca="false">G133*R133</f>
        <v>88040</v>
      </c>
      <c r="T133" s="269"/>
      <c r="U133" s="270" t="n">
        <f aca="false">G133*T133</f>
        <v>0</v>
      </c>
      <c r="V133" s="267" t="s">
        <v>101</v>
      </c>
      <c r="W133" s="263"/>
      <c r="X133" s="271"/>
    </row>
    <row r="134" s="317" customFormat="true" ht="12.75" hidden="false" customHeight="true" outlineLevel="0" collapsed="false">
      <c r="D134" s="318" t="s">
        <v>95</v>
      </c>
      <c r="E134" s="319"/>
      <c r="F134" s="320"/>
      <c r="G134" s="320"/>
      <c r="H134" s="321"/>
      <c r="I134" s="321"/>
      <c r="J134" s="321" t="n">
        <f aca="false">J18+J130</f>
        <v>0</v>
      </c>
      <c r="K134" s="321"/>
      <c r="L134" s="321" t="n">
        <f aca="false">L18+L130</f>
        <v>0</v>
      </c>
      <c r="M134" s="321"/>
      <c r="N134" s="321"/>
      <c r="O134" s="321"/>
      <c r="P134" s="321"/>
      <c r="Q134" s="321"/>
      <c r="R134" s="321"/>
      <c r="S134" s="321" t="n">
        <f aca="false">SUM(S129:S133)</f>
        <v>96156.8</v>
      </c>
      <c r="T134" s="321"/>
      <c r="U134" s="321" t="n">
        <f aca="false">SUM(U129:U133)</f>
        <v>0</v>
      </c>
      <c r="V134" s="321"/>
      <c r="W134" s="320"/>
      <c r="X134" s="322"/>
    </row>
    <row r="135" s="317" customFormat="true" ht="12.75" hidden="false" customHeight="true" outlineLevel="0" collapsed="false">
      <c r="D135" s="318"/>
      <c r="E135" s="319"/>
      <c r="F135" s="320"/>
      <c r="G135" s="320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  <c r="T135" s="321"/>
      <c r="U135" s="321"/>
      <c r="V135" s="321"/>
      <c r="W135" s="320"/>
      <c r="X135" s="322"/>
    </row>
    <row r="136" s="317" customFormat="true" ht="12.75" hidden="false" customHeight="true" outlineLevel="0" collapsed="false">
      <c r="A136" s="323"/>
      <c r="B136" s="323"/>
      <c r="C136" s="324" t="n">
        <v>2</v>
      </c>
      <c r="D136" s="324" t="s">
        <v>311</v>
      </c>
      <c r="E136" s="325"/>
      <c r="F136" s="326"/>
      <c r="G136" s="326"/>
      <c r="H136" s="327"/>
      <c r="I136" s="327" t="n">
        <f aca="false">SUM(I137:I138)</f>
        <v>0</v>
      </c>
      <c r="J136" s="327" t="n">
        <f aca="false">SUM(J137:J138)</f>
        <v>0</v>
      </c>
      <c r="K136" s="327" t="n">
        <f aca="false">SUM(K137:K138)</f>
        <v>0</v>
      </c>
      <c r="L136" s="327" t="n">
        <f aca="false">SUM(L137:L138)</f>
        <v>0</v>
      </c>
      <c r="M136" s="327"/>
      <c r="N136" s="327" t="n">
        <f aca="false">SUM(N137:N138)</f>
        <v>0</v>
      </c>
      <c r="O136" s="327" t="n">
        <f aca="false">SUM(O137:O138)</f>
        <v>0</v>
      </c>
      <c r="P136" s="327" t="n">
        <f aca="false">SUM(P137:P138)</f>
        <v>0</v>
      </c>
      <c r="Q136" s="327" t="n">
        <f aca="false">SUM(Q137:Q138)</f>
        <v>0</v>
      </c>
      <c r="R136" s="327"/>
      <c r="S136" s="327"/>
      <c r="T136" s="327"/>
      <c r="U136" s="327"/>
      <c r="V136" s="327"/>
      <c r="W136" s="328"/>
      <c r="X136" s="329"/>
    </row>
    <row r="137" s="317" customFormat="true" ht="12.75" hidden="false" customHeight="true" outlineLevel="0" collapsed="false">
      <c r="A137" s="232" t="n">
        <v>1</v>
      </c>
      <c r="B137" s="233"/>
      <c r="C137" s="234"/>
      <c r="D137" s="235" t="s">
        <v>312</v>
      </c>
      <c r="E137" s="233" t="s">
        <v>129</v>
      </c>
      <c r="F137" s="236"/>
      <c r="G137" s="236" t="n">
        <v>62</v>
      </c>
      <c r="H137" s="236"/>
      <c r="I137" s="237"/>
      <c r="J137" s="237"/>
      <c r="K137" s="236"/>
      <c r="L137" s="237"/>
      <c r="M137" s="238"/>
      <c r="N137" s="239"/>
      <c r="O137" s="240"/>
      <c r="P137" s="240"/>
      <c r="Q137" s="240"/>
      <c r="R137" s="240" t="n">
        <v>30</v>
      </c>
      <c r="S137" s="241" t="n">
        <f aca="false">G137*R137</f>
        <v>1860</v>
      </c>
      <c r="T137" s="242"/>
      <c r="U137" s="243" t="n">
        <f aca="false">G137*T137</f>
        <v>0</v>
      </c>
      <c r="V137" s="240" t="s">
        <v>101</v>
      </c>
      <c r="W137" s="236"/>
      <c r="X137" s="244"/>
    </row>
    <row r="138" s="317" customFormat="true" ht="12.75" hidden="false" customHeight="true" outlineLevel="0" collapsed="false">
      <c r="A138" s="330" t="n">
        <v>2</v>
      </c>
      <c r="B138" s="260"/>
      <c r="C138" s="261" t="n">
        <v>111636150</v>
      </c>
      <c r="D138" s="262" t="s">
        <v>313</v>
      </c>
      <c r="E138" s="260" t="s">
        <v>178</v>
      </c>
      <c r="F138" s="263"/>
      <c r="G138" s="263" t="n">
        <v>40700</v>
      </c>
      <c r="H138" s="263"/>
      <c r="I138" s="264"/>
      <c r="J138" s="264"/>
      <c r="K138" s="264"/>
      <c r="L138" s="264"/>
      <c r="M138" s="265"/>
      <c r="N138" s="266"/>
      <c r="O138" s="267"/>
      <c r="P138" s="267"/>
      <c r="Q138" s="267"/>
      <c r="R138" s="267" t="n">
        <v>0.02</v>
      </c>
      <c r="S138" s="268" t="n">
        <f aca="false">G138*R138</f>
        <v>814</v>
      </c>
      <c r="T138" s="269"/>
      <c r="U138" s="270" t="n">
        <v>0</v>
      </c>
      <c r="V138" s="331" t="s">
        <v>314</v>
      </c>
      <c r="W138" s="270"/>
      <c r="X138" s="270"/>
    </row>
    <row r="139" s="317" customFormat="true" ht="12.75" hidden="false" customHeight="true" outlineLevel="0" collapsed="false">
      <c r="D139" s="318" t="s">
        <v>95</v>
      </c>
      <c r="E139" s="319"/>
      <c r="F139" s="320"/>
      <c r="G139" s="320"/>
      <c r="H139" s="321"/>
      <c r="I139" s="321"/>
      <c r="J139" s="321" t="n">
        <f aca="false">J23+J135</f>
        <v>0</v>
      </c>
      <c r="K139" s="321"/>
      <c r="L139" s="321" t="n">
        <f aca="false">L23+L135</f>
        <v>0</v>
      </c>
      <c r="M139" s="321"/>
      <c r="N139" s="321"/>
      <c r="O139" s="321"/>
      <c r="P139" s="321"/>
      <c r="Q139" s="321"/>
      <c r="R139" s="321"/>
      <c r="S139" s="321" t="n">
        <f aca="false">SUM(S137:S138)</f>
        <v>2674</v>
      </c>
      <c r="T139" s="321"/>
      <c r="U139" s="321" t="n">
        <f aca="false">SUM(U137:U138)</f>
        <v>0</v>
      </c>
      <c r="V139" s="321"/>
      <c r="W139" s="320"/>
      <c r="X139" s="322"/>
    </row>
    <row r="140" s="317" customFormat="true" ht="12.75" hidden="false" customHeight="true" outlineLevel="0" collapsed="false">
      <c r="D140" s="318"/>
      <c r="E140" s="319"/>
      <c r="F140" s="320"/>
      <c r="G140" s="320"/>
      <c r="H140" s="321"/>
      <c r="I140" s="321"/>
      <c r="J140" s="321"/>
      <c r="K140" s="321"/>
      <c r="L140" s="321"/>
      <c r="M140" s="321"/>
      <c r="N140" s="321"/>
      <c r="O140" s="321"/>
      <c r="P140" s="321"/>
      <c r="Q140" s="321"/>
      <c r="R140" s="321"/>
      <c r="S140" s="321"/>
      <c r="T140" s="321"/>
      <c r="U140" s="321"/>
      <c r="V140" s="321"/>
      <c r="W140" s="320"/>
      <c r="X140" s="322"/>
    </row>
    <row r="141" s="317" customFormat="true" ht="12.75" hidden="false" customHeight="true" outlineLevel="0" collapsed="false">
      <c r="A141" s="323"/>
      <c r="B141" s="323"/>
      <c r="C141" s="324" t="n">
        <v>3</v>
      </c>
      <c r="D141" s="324" t="s">
        <v>315</v>
      </c>
      <c r="E141" s="325"/>
      <c r="F141" s="326"/>
      <c r="G141" s="326"/>
      <c r="H141" s="327"/>
      <c r="I141" s="327" t="n">
        <f aca="false">SUM(I142:I147)</f>
        <v>0</v>
      </c>
      <c r="J141" s="327" t="n">
        <f aca="false">SUM(J142:J147)</f>
        <v>0</v>
      </c>
      <c r="K141" s="327" t="n">
        <f aca="false">SUM(K142:K147)</f>
        <v>0</v>
      </c>
      <c r="L141" s="327" t="n">
        <f aca="false">SUM(L142:L147)</f>
        <v>0</v>
      </c>
      <c r="M141" s="327"/>
      <c r="N141" s="327" t="n">
        <f aca="false">SUM(N142:N147)</f>
        <v>0</v>
      </c>
      <c r="O141" s="327" t="n">
        <f aca="false">SUM(O142:O147)</f>
        <v>0</v>
      </c>
      <c r="P141" s="327" t="n">
        <f aca="false">SUM(P142:P147)</f>
        <v>0</v>
      </c>
      <c r="Q141" s="327" t="n">
        <f aca="false">SUM(Q142:Q147)</f>
        <v>0</v>
      </c>
      <c r="R141" s="327"/>
      <c r="S141" s="327"/>
      <c r="T141" s="327"/>
      <c r="U141" s="327"/>
      <c r="V141" s="327"/>
      <c r="W141" s="328"/>
      <c r="X141" s="329"/>
    </row>
    <row r="142" s="317" customFormat="true" ht="12.75" hidden="false" customHeight="true" outlineLevel="0" collapsed="false">
      <c r="A142" s="232" t="n">
        <v>1</v>
      </c>
      <c r="B142" s="233"/>
      <c r="C142" s="234" t="n">
        <v>891385211</v>
      </c>
      <c r="D142" s="235" t="s">
        <v>316</v>
      </c>
      <c r="E142" s="233" t="s">
        <v>276</v>
      </c>
      <c r="F142" s="236"/>
      <c r="G142" s="236" t="n">
        <v>1724</v>
      </c>
      <c r="H142" s="236"/>
      <c r="I142" s="237"/>
      <c r="J142" s="237"/>
      <c r="K142" s="236"/>
      <c r="L142" s="237"/>
      <c r="M142" s="238"/>
      <c r="N142" s="239"/>
      <c r="O142" s="240"/>
      <c r="P142" s="240"/>
      <c r="Q142" s="240"/>
      <c r="R142" s="240" t="n">
        <v>2</v>
      </c>
      <c r="S142" s="240" t="n">
        <f aca="false">G142*R142</f>
        <v>3448</v>
      </c>
      <c r="T142" s="242"/>
      <c r="U142" s="243" t="n">
        <v>0</v>
      </c>
      <c r="V142" s="240" t="s">
        <v>101</v>
      </c>
      <c r="W142" s="332"/>
      <c r="X142" s="333"/>
    </row>
    <row r="143" s="317" customFormat="true" ht="12.75" hidden="false" customHeight="true" outlineLevel="0" collapsed="false">
      <c r="A143" s="246" t="n">
        <v>2</v>
      </c>
      <c r="B143" s="247"/>
      <c r="C143" s="248" t="s">
        <v>317</v>
      </c>
      <c r="D143" s="249" t="s">
        <v>318</v>
      </c>
      <c r="E143" s="247" t="s">
        <v>276</v>
      </c>
      <c r="F143" s="250"/>
      <c r="G143" s="250" t="n">
        <v>9269</v>
      </c>
      <c r="H143" s="250"/>
      <c r="I143" s="251"/>
      <c r="J143" s="251"/>
      <c r="K143" s="250"/>
      <c r="L143" s="251"/>
      <c r="M143" s="252"/>
      <c r="N143" s="253"/>
      <c r="O143" s="254"/>
      <c r="P143" s="254"/>
      <c r="Q143" s="254"/>
      <c r="R143" s="254" t="n">
        <v>2</v>
      </c>
      <c r="S143" s="255" t="n">
        <f aca="false">G143*R143</f>
        <v>18538</v>
      </c>
      <c r="T143" s="256"/>
      <c r="U143" s="257" t="n">
        <v>0</v>
      </c>
      <c r="V143" s="254" t="s">
        <v>101</v>
      </c>
      <c r="W143" s="334"/>
      <c r="X143" s="335"/>
    </row>
    <row r="144" s="317" customFormat="true" ht="12.75" hidden="false" customHeight="true" outlineLevel="0" collapsed="false">
      <c r="A144" s="246" t="n">
        <v>3</v>
      </c>
      <c r="B144" s="247"/>
      <c r="C144" s="248" t="n">
        <v>871355221</v>
      </c>
      <c r="D144" s="336" t="s">
        <v>319</v>
      </c>
      <c r="E144" s="247" t="s">
        <v>257</v>
      </c>
      <c r="F144" s="250"/>
      <c r="G144" s="250" t="n">
        <v>814</v>
      </c>
      <c r="H144" s="250"/>
      <c r="I144" s="251"/>
      <c r="J144" s="251"/>
      <c r="K144" s="250"/>
      <c r="L144" s="251"/>
      <c r="M144" s="252"/>
      <c r="N144" s="253"/>
      <c r="O144" s="254"/>
      <c r="P144" s="254"/>
      <c r="Q144" s="254"/>
      <c r="R144" s="254" t="n">
        <v>6</v>
      </c>
      <c r="S144" s="255" t="n">
        <f aca="false">G144*R144</f>
        <v>4884</v>
      </c>
      <c r="T144" s="256"/>
      <c r="U144" s="257" t="n">
        <v>0</v>
      </c>
      <c r="V144" s="337" t="s">
        <v>314</v>
      </c>
      <c r="W144" s="334"/>
      <c r="X144" s="335"/>
    </row>
    <row r="145" s="138" customFormat="true" ht="11.25" hidden="false" customHeight="true" outlineLevel="0" collapsed="false">
      <c r="A145" s="246" t="n">
        <v>4</v>
      </c>
      <c r="B145" s="247"/>
      <c r="C145" s="248" t="s">
        <v>320</v>
      </c>
      <c r="D145" s="249" t="s">
        <v>321</v>
      </c>
      <c r="E145" s="247" t="s">
        <v>276</v>
      </c>
      <c r="F145" s="250"/>
      <c r="G145" s="250" t="n">
        <v>278.625</v>
      </c>
      <c r="H145" s="250"/>
      <c r="I145" s="251"/>
      <c r="J145" s="251"/>
      <c r="K145" s="250"/>
      <c r="L145" s="251"/>
      <c r="M145" s="252"/>
      <c r="N145" s="253"/>
      <c r="O145" s="254"/>
      <c r="P145" s="254"/>
      <c r="Q145" s="254"/>
      <c r="R145" s="254" t="n">
        <v>2</v>
      </c>
      <c r="S145" s="255" t="n">
        <f aca="false">G145*R145</f>
        <v>557.25</v>
      </c>
      <c r="T145" s="256"/>
      <c r="U145" s="257" t="n">
        <v>0</v>
      </c>
      <c r="V145" s="254" t="s">
        <v>101</v>
      </c>
      <c r="W145" s="334"/>
      <c r="X145" s="335"/>
    </row>
    <row r="146" s="138" customFormat="true" ht="11.25" hidden="false" customHeight="true" outlineLevel="0" collapsed="false">
      <c r="A146" s="246" t="n">
        <v>5</v>
      </c>
      <c r="B146" s="247"/>
      <c r="C146" s="248" t="s">
        <v>322</v>
      </c>
      <c r="D146" s="249" t="s">
        <v>323</v>
      </c>
      <c r="E146" s="247" t="s">
        <v>276</v>
      </c>
      <c r="F146" s="250"/>
      <c r="G146" s="250" t="n">
        <v>166.5</v>
      </c>
      <c r="H146" s="250"/>
      <c r="I146" s="251"/>
      <c r="J146" s="251"/>
      <c r="K146" s="250"/>
      <c r="L146" s="251"/>
      <c r="M146" s="252"/>
      <c r="N146" s="253"/>
      <c r="O146" s="254"/>
      <c r="P146" s="254"/>
      <c r="Q146" s="254"/>
      <c r="R146" s="254" t="n">
        <v>2</v>
      </c>
      <c r="S146" s="255" t="n">
        <f aca="false">G146*R146</f>
        <v>333</v>
      </c>
      <c r="T146" s="256"/>
      <c r="U146" s="257" t="n">
        <v>0</v>
      </c>
      <c r="V146" s="254" t="s">
        <v>101</v>
      </c>
      <c r="W146" s="334"/>
      <c r="X146" s="335"/>
    </row>
    <row r="147" s="138" customFormat="true" ht="11.25" hidden="false" customHeight="true" outlineLevel="0" collapsed="false">
      <c r="A147" s="259" t="n">
        <v>6</v>
      </c>
      <c r="B147" s="260"/>
      <c r="C147" s="261" t="n">
        <v>238730</v>
      </c>
      <c r="D147" s="338" t="s">
        <v>324</v>
      </c>
      <c r="E147" s="260" t="s">
        <v>276</v>
      </c>
      <c r="F147" s="263"/>
      <c r="G147" s="263" t="n">
        <v>1370</v>
      </c>
      <c r="H147" s="263"/>
      <c r="I147" s="264"/>
      <c r="J147" s="264"/>
      <c r="K147" s="263"/>
      <c r="L147" s="264"/>
      <c r="M147" s="265"/>
      <c r="N147" s="266"/>
      <c r="O147" s="267"/>
      <c r="P147" s="267"/>
      <c r="Q147" s="267"/>
      <c r="R147" s="267" t="n">
        <v>2</v>
      </c>
      <c r="S147" s="268" t="n">
        <f aca="false">G147*R147</f>
        <v>2740</v>
      </c>
      <c r="T147" s="269"/>
      <c r="U147" s="270" t="n">
        <v>0</v>
      </c>
      <c r="V147" s="339" t="s">
        <v>314</v>
      </c>
      <c r="W147" s="340"/>
      <c r="X147" s="341"/>
    </row>
    <row r="148" s="317" customFormat="true" ht="12.75" hidden="false" customHeight="true" outlineLevel="0" collapsed="false">
      <c r="D148" s="318" t="s">
        <v>95</v>
      </c>
      <c r="E148" s="319"/>
      <c r="F148" s="320"/>
      <c r="G148" s="320"/>
      <c r="H148" s="321"/>
      <c r="I148" s="321"/>
      <c r="J148" s="321" t="n">
        <f aca="false">J32+J144</f>
        <v>0</v>
      </c>
      <c r="K148" s="321"/>
      <c r="L148" s="321" t="n">
        <f aca="false">L32+L144</f>
        <v>0</v>
      </c>
      <c r="M148" s="321"/>
      <c r="N148" s="321"/>
      <c r="O148" s="321"/>
      <c r="P148" s="321"/>
      <c r="Q148" s="321"/>
      <c r="R148" s="321"/>
      <c r="S148" s="321" t="n">
        <f aca="false">SUM(S142:S147)</f>
        <v>30500.25</v>
      </c>
      <c r="T148" s="321"/>
      <c r="U148" s="321" t="n">
        <f aca="false">SUM(U146:U147)</f>
        <v>0</v>
      </c>
      <c r="V148" s="321"/>
      <c r="W148" s="320"/>
      <c r="X148" s="322"/>
    </row>
    <row r="149" s="138" customFormat="true" ht="11.25" hidden="false" customHeight="true" outlineLevel="0" collapsed="false">
      <c r="E149" s="342"/>
      <c r="F149" s="343"/>
      <c r="G149" s="343"/>
      <c r="H149" s="343"/>
      <c r="I149" s="344"/>
      <c r="J149" s="345"/>
      <c r="K149" s="343"/>
      <c r="L149" s="343"/>
      <c r="M149" s="345"/>
      <c r="N149" s="343"/>
      <c r="O149" s="343"/>
      <c r="P149" s="343"/>
      <c r="Q149" s="343"/>
      <c r="R149" s="343"/>
      <c r="S149" s="343"/>
      <c r="T149" s="343"/>
      <c r="U149" s="343"/>
      <c r="V149" s="343"/>
      <c r="W149" s="343"/>
      <c r="X149" s="346"/>
    </row>
    <row r="150" s="347" customFormat="true" ht="12.75" hidden="false" customHeight="true" outlineLevel="0" collapsed="false">
      <c r="D150" s="348" t="s">
        <v>95</v>
      </c>
      <c r="E150" s="349"/>
      <c r="F150" s="350"/>
      <c r="G150" s="350"/>
      <c r="H150" s="351" t="n">
        <f aca="false">H126</f>
        <v>3360433.9168</v>
      </c>
      <c r="I150" s="351"/>
      <c r="J150" s="351" t="n">
        <f aca="false">J34+J146</f>
        <v>0</v>
      </c>
      <c r="K150" s="351"/>
      <c r="L150" s="351" t="n">
        <f aca="false">L34+L146</f>
        <v>0</v>
      </c>
      <c r="M150" s="351"/>
      <c r="N150" s="351"/>
      <c r="O150" s="351"/>
      <c r="P150" s="351"/>
      <c r="Q150" s="351"/>
      <c r="R150" s="351"/>
      <c r="S150" s="351" t="n">
        <f aca="false">S126+S134+S139+S148</f>
        <v>329442.182</v>
      </c>
      <c r="T150" s="351"/>
      <c r="U150" s="351" t="n">
        <f aca="false">U126+U134+U139+U148</f>
        <v>292956.2212</v>
      </c>
      <c r="V150" s="351"/>
      <c r="W150" s="350"/>
      <c r="X150" s="352"/>
    </row>
    <row r="151" s="317" customFormat="true" ht="12.75" hidden="false" customHeight="true" outlineLevel="0" collapsed="false">
      <c r="D151" s="318"/>
      <c r="E151" s="319"/>
      <c r="F151" s="320"/>
      <c r="G151" s="320"/>
      <c r="H151" s="321"/>
      <c r="I151" s="321"/>
      <c r="J151" s="321"/>
      <c r="K151" s="321"/>
      <c r="L151" s="321"/>
      <c r="M151" s="321"/>
      <c r="N151" s="321"/>
      <c r="O151" s="321"/>
      <c r="P151" s="321"/>
      <c r="Q151" s="321"/>
      <c r="R151" s="321"/>
      <c r="S151" s="321"/>
      <c r="T151" s="321"/>
      <c r="U151" s="321"/>
      <c r="V151" s="321"/>
      <c r="W151" s="320"/>
      <c r="X151" s="322"/>
    </row>
    <row r="152" s="138" customFormat="true" ht="11.25" hidden="false" customHeight="true" outlineLevel="0" collapsed="false">
      <c r="A152" s="177"/>
      <c r="B152" s="177"/>
      <c r="C152" s="177"/>
      <c r="D152" s="353" t="s">
        <v>92</v>
      </c>
      <c r="E152" s="354"/>
      <c r="F152" s="355"/>
      <c r="G152" s="355"/>
      <c r="H152" s="356" t="n">
        <f aca="false">S150</f>
        <v>329442.182</v>
      </c>
      <c r="I152" s="357"/>
      <c r="J152" s="358"/>
      <c r="K152" s="178"/>
      <c r="L152" s="178"/>
      <c r="M152" s="35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9"/>
    </row>
    <row r="153" s="138" customFormat="true" ht="11.25" hidden="false" customHeight="true" outlineLevel="0" collapsed="false">
      <c r="A153" s="177"/>
      <c r="B153" s="177"/>
      <c r="C153" s="177"/>
      <c r="D153" s="353" t="s">
        <v>93</v>
      </c>
      <c r="E153" s="354"/>
      <c r="F153" s="355"/>
      <c r="G153" s="355"/>
      <c r="H153" s="356" t="n">
        <f aca="false">U150</f>
        <v>292956.2212</v>
      </c>
      <c r="I153" s="357"/>
      <c r="J153" s="358"/>
      <c r="K153" s="178"/>
      <c r="L153" s="178"/>
      <c r="M153" s="358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9"/>
    </row>
    <row r="154" s="138" customFormat="true" ht="11.25" hidden="false" customHeight="true" outlineLevel="0" collapsed="false">
      <c r="A154" s="177"/>
      <c r="B154" s="177"/>
      <c r="C154" s="177"/>
      <c r="D154" s="353" t="s">
        <v>96</v>
      </c>
      <c r="E154" s="354"/>
      <c r="F154" s="355"/>
      <c r="G154" s="355"/>
      <c r="H154" s="356" t="n">
        <f aca="false">H152-H153</f>
        <v>36485.9607999999</v>
      </c>
      <c r="I154" s="357"/>
      <c r="J154" s="358"/>
      <c r="K154" s="178"/>
      <c r="L154" s="178"/>
      <c r="M154" s="35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9"/>
    </row>
    <row r="155" s="138" customFormat="true" ht="11.25" hidden="false" customHeight="true" outlineLevel="0" collapsed="false">
      <c r="A155" s="177"/>
      <c r="B155" s="177"/>
      <c r="C155" s="177"/>
      <c r="D155" s="353" t="s">
        <v>97</v>
      </c>
      <c r="E155" s="354"/>
      <c r="F155" s="355"/>
      <c r="G155" s="355"/>
      <c r="H155" s="356" t="n">
        <f aca="false">(H154*21)/100</f>
        <v>7662.05176799999</v>
      </c>
      <c r="I155" s="357"/>
      <c r="J155" s="358"/>
      <c r="K155" s="178"/>
      <c r="L155" s="178"/>
      <c r="M155" s="35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9"/>
    </row>
    <row r="156" s="138" customFormat="true" ht="11.25" hidden="false" customHeight="true" outlineLevel="0" collapsed="false">
      <c r="A156" s="177"/>
      <c r="B156" s="177"/>
      <c r="C156" s="177"/>
      <c r="D156" s="353" t="s">
        <v>98</v>
      </c>
      <c r="E156" s="354"/>
      <c r="F156" s="355"/>
      <c r="G156" s="355"/>
      <c r="H156" s="356" t="n">
        <f aca="false">H155+H154</f>
        <v>44148.0125679999</v>
      </c>
      <c r="I156" s="357"/>
      <c r="J156" s="358"/>
      <c r="K156" s="178"/>
      <c r="L156" s="178"/>
      <c r="M156" s="35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9"/>
    </row>
    <row r="157" customFormat="false" ht="11.25" hidden="false" customHeight="true" outlineLevel="0" collapsed="false">
      <c r="D157" s="164"/>
      <c r="E157" s="359"/>
      <c r="F157" s="360"/>
      <c r="G157" s="360"/>
      <c r="H157" s="165"/>
      <c r="I157" s="361"/>
      <c r="J157" s="169"/>
      <c r="K157" s="170"/>
      <c r="L157" s="170"/>
      <c r="N157" s="170"/>
      <c r="O157" s="170"/>
      <c r="P157" s="170"/>
      <c r="Q157" s="170"/>
    </row>
    <row r="158" customFormat="false" ht="11.25" hidden="false" customHeight="true" outlineLevel="0" collapsed="false">
      <c r="D158" s="164"/>
      <c r="E158" s="359"/>
      <c r="F158" s="360"/>
      <c r="G158" s="360"/>
      <c r="H158" s="165"/>
      <c r="I158" s="361"/>
      <c r="J158" s="169"/>
      <c r="K158" s="170"/>
      <c r="L158" s="170"/>
      <c r="N158" s="170"/>
      <c r="O158" s="170"/>
      <c r="P158" s="170"/>
      <c r="Q158" s="170"/>
    </row>
    <row r="159" customFormat="false" ht="11.25" hidden="false" customHeight="true" outlineLevel="0" collapsed="false">
      <c r="D159" s="164"/>
      <c r="E159" s="359"/>
      <c r="F159" s="360"/>
      <c r="G159" s="360"/>
      <c r="H159" s="165"/>
      <c r="I159" s="361"/>
      <c r="J159" s="169"/>
      <c r="K159" s="170"/>
      <c r="L159" s="170"/>
      <c r="N159" s="170"/>
      <c r="O159" s="170"/>
      <c r="P159" s="170"/>
      <c r="Q159" s="170"/>
    </row>
    <row r="160" customFormat="false" ht="11.25" hidden="false" customHeight="true" outlineLevel="0" collapsed="false">
      <c r="D160" s="164"/>
      <c r="E160" s="359"/>
      <c r="F160" s="360"/>
      <c r="G160" s="360"/>
      <c r="H160" s="165"/>
      <c r="I160" s="361"/>
      <c r="J160" s="169"/>
      <c r="K160" s="170"/>
      <c r="L160" s="170"/>
      <c r="N160" s="170"/>
      <c r="O160" s="170"/>
      <c r="P160" s="170"/>
      <c r="Q160" s="170"/>
    </row>
    <row r="161" customFormat="false" ht="11.25" hidden="false" customHeight="true" outlineLevel="0" collapsed="false">
      <c r="F161" s="170"/>
      <c r="G161" s="170"/>
      <c r="H161" s="170"/>
      <c r="I161" s="361"/>
      <c r="J161" s="170"/>
      <c r="K161" s="170"/>
      <c r="L161" s="170"/>
      <c r="N161" s="170"/>
      <c r="O161" s="170"/>
      <c r="P161" s="170"/>
      <c r="Q161" s="170"/>
    </row>
    <row r="162" customFormat="false" ht="11.25" hidden="false" customHeight="true" outlineLevel="0" collapsed="false">
      <c r="I162" s="361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6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8:05Z</cp:lastPrinted>
  <dcterms:modified xsi:type="dcterms:W3CDTF">2014-07-09T06:32:14Z</dcterms:modified>
  <cp:revision>0</cp:revision>
  <dc:subject/>
  <dc:title/>
</cp:coreProperties>
</file>